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304">
  <si>
    <t xml:space="preserve">                                                                                                          Приложение №2  к решению Собрания депутатов № 60 от 25.05. 2017 года </t>
  </si>
  <si>
    <t xml:space="preserve">Распределение  ассигнований на 2017 год по разделам, подразделам, целевым статьям, группам, подгруппам видов расходов классификации расходов бюджетов .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на 2017 год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3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20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02 00 000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0005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Приобретение прочих объектов недвижимого имущества  в муниципальную собственность</t>
  </si>
  <si>
    <t xml:space="preserve">102 00 03000</t>
  </si>
  <si>
    <t xml:space="preserve">Бюджетные инвестиции</t>
  </si>
  <si>
    <t xml:space="preserve">4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Повышение продуктивности в молочном скотоводстве  за счет средств областного бюджета</t>
  </si>
  <si>
    <t xml:space="preserve">262 00 R5420</t>
  </si>
  <si>
    <t xml:space="preserve">Повышение продуктивности в молочном скотоводстве 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Изготовление и корректировка проектно-сметной документации для ремонта дорог </t>
  </si>
  <si>
    <t xml:space="preserve">315 00 03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315 00 71190</t>
  </si>
  <si>
    <t xml:space="preserve">Реализация мероприятий государственной программы «Устойчивое развитие сельских территорий Костромской области на 2014-2020 годы» за счет средств федерального бюджета</t>
  </si>
  <si>
    <t xml:space="preserve">315 01 L018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областного бюджета</t>
  </si>
  <si>
    <t xml:space="preserve">315 02 L018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местного бюджета</t>
  </si>
  <si>
    <t xml:space="preserve">315 03 L018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0603</t>
  </si>
  <si>
    <t xml:space="preserve">Другие вопросы в области национальной экономики</t>
  </si>
  <si>
    <t xml:space="preserve">0412</t>
  </si>
  <si>
    <t xml:space="preserve">0700</t>
  </si>
  <si>
    <t xml:space="preserve">Мероприятия по землеустройству и землепользованию</t>
  </si>
  <si>
    <t xml:space="preserve">340 00 03000</t>
  </si>
  <si>
    <t xml:space="preserve">0701</t>
  </si>
  <si>
    <t xml:space="preserve">Муниципальные программы</t>
  </si>
  <si>
    <t xml:space="preserve">795 00 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Коммунальное хозяйство</t>
  </si>
  <si>
    <t xml:space="preserve">0502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795 00 00000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795 00 00010</t>
  </si>
  <si>
    <t xml:space="preserve">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795 00 S5010</t>
  </si>
  <si>
    <t xml:space="preserve">Благоустройство</t>
  </si>
  <si>
    <t xml:space="preserve">0503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федерального бюджета</t>
  </si>
  <si>
    <t xml:space="preserve">600 01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областного бюджета</t>
  </si>
  <si>
    <t xml:space="preserve">600 02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местного бюджета</t>
  </si>
  <si>
    <t xml:space="preserve">600 03 L5550</t>
  </si>
  <si>
    <t xml:space="preserve">070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0 00050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0709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421 01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421 02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421 03 L0970</t>
  </si>
  <si>
    <t xml:space="preserve">Расходы на организацию отдыха детей в каникулярное время за счет средств областного бюджета</t>
  </si>
  <si>
    <t xml:space="preserve">421 02 S1020</t>
  </si>
  <si>
    <t xml:space="preserve">Расходы на организацию отдыха детей в каникулярное время за счет средств местного бюджета</t>
  </si>
  <si>
    <t xml:space="preserve">421 03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еализация мероприятий государственной программы «Доступная среда» на 2011-2020 годы за счет средств федерального бюджета</t>
  </si>
  <si>
    <t xml:space="preserve">423 01 L0276</t>
  </si>
  <si>
    <t xml:space="preserve">Реализация мероприятий государственной программы «Доступная среда» на 2011-2020 годы за счет средств областного бюджета</t>
  </si>
  <si>
    <t xml:space="preserve">423 02 L0276</t>
  </si>
  <si>
    <t xml:space="preserve">Реализация мероприятий государственной программы «Доступная среда» на 2011-2020 годы за счет средств местного бюджета</t>
  </si>
  <si>
    <t xml:space="preserve">423 03 L0276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0 00060</t>
  </si>
  <si>
    <t xml:space="preserve">0800</t>
  </si>
  <si>
    <t xml:space="preserve">Другие вопросы в области образования</t>
  </si>
  <si>
    <t xml:space="preserve">08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Иные выплаты населению</t>
  </si>
  <si>
    <t xml:space="preserve">360</t>
  </si>
  <si>
    <t xml:space="preserve">0806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440 01 L0276</t>
  </si>
  <si>
    <t xml:space="preserve">440 02 L0276</t>
  </si>
  <si>
    <t xml:space="preserve">440 03 L0276</t>
  </si>
  <si>
    <t xml:space="preserve">Расходы на обеспечение развития и укрепления материально-технической базы муниципальных домов культуры за счет средств федерального бюджета</t>
  </si>
  <si>
    <t xml:space="preserve">440 01 L5580</t>
  </si>
  <si>
    <t xml:space="preserve">Расходы на обеспечение развития и укрепления материально-технической базы муниципальных домов культуры за счет средств областного бюджета</t>
  </si>
  <si>
    <t xml:space="preserve">440 02 L5580</t>
  </si>
  <si>
    <t xml:space="preserve">Муниципальная программа «Культура Макарьевского муниципального района на 2017-2020 годы»</t>
  </si>
  <si>
    <t xml:space="preserve">795 00 L5580</t>
  </si>
  <si>
    <t xml:space="preserve">Библиотеки</t>
  </si>
  <si>
    <t xml:space="preserve">442 00 00000</t>
  </si>
  <si>
    <t xml:space="preserve">442 00 00590</t>
  </si>
  <si>
    <t xml:space="preserve">0900</t>
  </si>
  <si>
    <t xml:space="preserve">Другие вопросы в области культуры, кинематографии</t>
  </si>
  <si>
    <t xml:space="preserve">0804</t>
  </si>
  <si>
    <t xml:space="preserve">Резервный фонд</t>
  </si>
  <si>
    <t xml:space="preserve">070 00 00000</t>
  </si>
  <si>
    <t xml:space="preserve">09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Мероприятия подпрограммы «Обеспечение жильем молодых семей» федеральной целевой программы «Жилище» на 2011-2015 годы» за счет средств федерального бюджета</t>
  </si>
  <si>
    <t xml:space="preserve">503 01 L0203</t>
  </si>
  <si>
    <t xml:space="preserve">Социальные выплаты гражданам, кроме публичных нормативных
социальных выплат
</t>
  </si>
  <si>
    <t xml:space="preserve">Реализация мероприятий ведомственной целевой программы «Обеспечение жильем молодых семей на 2016-2018 годы» за счет средств областного бюджета</t>
  </si>
  <si>
    <t xml:space="preserve">503 02 L0203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00R08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Обслуживание муниципального долга</t>
  </si>
  <si>
    <t xml:space="preserve">730</t>
  </si>
  <si>
    <t xml:space="preserve">Межбюджетные трансферты  бюджетам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_р_."/>
    <numFmt numFmtId="168" formatCode="#,##0.00"/>
    <numFmt numFmtId="169" formatCode="#,##0_р_."/>
    <numFmt numFmtId="170" formatCode="General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13"/>
    <col collapsed="false" customWidth="true" hidden="false" outlineLevel="0" max="3" min="3" style="3" width="7.28"/>
    <col collapsed="false" customWidth="true" hidden="false" outlineLevel="0" max="4" min="4" style="1" width="13.7"/>
    <col collapsed="false" customWidth="true" hidden="false" outlineLevel="0" max="5" min="5" style="4" width="10.41"/>
    <col collapsed="false" customWidth="true" hidden="false" outlineLevel="0" max="6" min="6" style="1" width="15.13"/>
    <col collapsed="false" customWidth="true" hidden="false" outlineLevel="0" max="7" min="7" style="4" width="13.28"/>
    <col collapsed="false" customWidth="false" hidden="false" outlineLevel="0" max="257" min="8" style="1" width="11.56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27" hidden="false" customHeight="true" outlineLevel="0" collapsed="false">
      <c r="A3" s="7" t="s">
        <v>1</v>
      </c>
      <c r="B3" s="7"/>
      <c r="C3" s="7"/>
      <c r="D3" s="7"/>
      <c r="E3" s="7"/>
    </row>
    <row r="6" customFormat="false" ht="38.25" hidden="false" customHeight="true" outlineLevel="0" collapsed="false">
      <c r="A6" s="8" t="s">
        <v>2</v>
      </c>
      <c r="B6" s="9" t="s">
        <v>3</v>
      </c>
      <c r="C6" s="9" t="s">
        <v>4</v>
      </c>
      <c r="D6" s="10" t="s">
        <v>5</v>
      </c>
      <c r="E6" s="10" t="s">
        <v>6</v>
      </c>
      <c r="F6" s="11" t="s">
        <v>7</v>
      </c>
      <c r="G6" s="7"/>
    </row>
    <row r="7" customFormat="false" ht="22.5" hidden="false" customHeight="true" outlineLevel="0" collapsed="false">
      <c r="A7" s="8"/>
      <c r="B7" s="12" t="s">
        <v>8</v>
      </c>
      <c r="C7" s="13" t="s">
        <v>9</v>
      </c>
      <c r="D7" s="14"/>
      <c r="E7" s="14"/>
      <c r="F7" s="15" t="n">
        <f aca="false">F8+F14+F21+F42+F56+F59</f>
        <v>21781817</v>
      </c>
      <c r="G7" s="16"/>
    </row>
    <row r="8" customFormat="false" ht="25.5" hidden="false" customHeight="false" outlineLevel="0" collapsed="false">
      <c r="A8" s="17" t="s">
        <v>9</v>
      </c>
      <c r="B8" s="12" t="s">
        <v>10</v>
      </c>
      <c r="C8" s="18" t="s">
        <v>11</v>
      </c>
      <c r="D8" s="19"/>
      <c r="E8" s="19"/>
      <c r="F8" s="20" t="n">
        <f aca="false">F9</f>
        <v>783000</v>
      </c>
      <c r="G8" s="21"/>
    </row>
    <row r="9" customFormat="false" ht="20.25" hidden="false" customHeight="true" outlineLevel="0" collapsed="false">
      <c r="A9" s="22" t="s">
        <v>12</v>
      </c>
      <c r="B9" s="23" t="s">
        <v>13</v>
      </c>
      <c r="C9" s="18"/>
      <c r="D9" s="18" t="s">
        <v>14</v>
      </c>
      <c r="E9" s="19"/>
      <c r="F9" s="20" t="n">
        <f aca="false">F10+F12</f>
        <v>783000</v>
      </c>
      <c r="G9" s="24"/>
    </row>
    <row r="10" customFormat="false" ht="27" hidden="false" customHeight="true" outlineLevel="0" collapsed="false">
      <c r="A10" s="22"/>
      <c r="B10" s="12" t="s">
        <v>15</v>
      </c>
      <c r="C10" s="18"/>
      <c r="D10" s="18" t="s">
        <v>16</v>
      </c>
      <c r="E10" s="19"/>
      <c r="F10" s="20" t="n">
        <f aca="false">F11</f>
        <v>640620</v>
      </c>
      <c r="G10" s="24"/>
    </row>
    <row r="11" customFormat="false" ht="24" hidden="false" customHeight="true" outlineLevel="0" collapsed="false">
      <c r="A11" s="22"/>
      <c r="B11" s="25" t="s">
        <v>17</v>
      </c>
      <c r="C11" s="18"/>
      <c r="D11" s="18"/>
      <c r="E11" s="19" t="n">
        <v>120</v>
      </c>
      <c r="F11" s="20" t="n">
        <v>640620</v>
      </c>
      <c r="G11" s="24"/>
    </row>
    <row r="12" customFormat="false" ht="22.5" hidden="false" customHeight="true" outlineLevel="0" collapsed="false">
      <c r="A12" s="22"/>
      <c r="B12" s="25" t="s">
        <v>18</v>
      </c>
      <c r="C12" s="26"/>
      <c r="D12" s="18" t="s">
        <v>19</v>
      </c>
      <c r="E12" s="19"/>
      <c r="F12" s="20" t="n">
        <f aca="false">F13</f>
        <v>142380</v>
      </c>
      <c r="G12" s="24"/>
    </row>
    <row r="13" customFormat="false" ht="24.75" hidden="false" customHeight="true" outlineLevel="0" collapsed="false">
      <c r="A13" s="22"/>
      <c r="B13" s="25" t="s">
        <v>17</v>
      </c>
      <c r="C13" s="26"/>
      <c r="D13" s="18"/>
      <c r="E13" s="19" t="n">
        <v>120</v>
      </c>
      <c r="F13" s="20" t="n">
        <v>142380</v>
      </c>
      <c r="G13" s="24"/>
    </row>
    <row r="14" customFormat="false" ht="30" hidden="false" customHeight="true" outlineLevel="0" collapsed="false">
      <c r="A14" s="22"/>
      <c r="B14" s="12" t="s">
        <v>20</v>
      </c>
      <c r="C14" s="27" t="s">
        <v>12</v>
      </c>
      <c r="D14" s="28"/>
      <c r="E14" s="28"/>
      <c r="F14" s="29" t="n">
        <f aca="false">F15</f>
        <v>205900</v>
      </c>
      <c r="G14" s="24"/>
    </row>
    <row r="15" customFormat="false" ht="15" hidden="false" customHeight="true" outlineLevel="0" collapsed="false">
      <c r="A15" s="22"/>
      <c r="B15" s="23" t="s">
        <v>13</v>
      </c>
      <c r="C15" s="27"/>
      <c r="D15" s="27" t="s">
        <v>14</v>
      </c>
      <c r="E15" s="27"/>
      <c r="F15" s="30" t="n">
        <f aca="false">F16+F18</f>
        <v>205900</v>
      </c>
      <c r="G15" s="31"/>
    </row>
    <row r="16" customFormat="false" ht="24" hidden="false" customHeight="true" outlineLevel="0" collapsed="false">
      <c r="A16" s="22"/>
      <c r="B16" s="23" t="s">
        <v>15</v>
      </c>
      <c r="C16" s="27"/>
      <c r="D16" s="27" t="s">
        <v>16</v>
      </c>
      <c r="E16" s="27"/>
      <c r="F16" s="30" t="n">
        <f aca="false">F17</f>
        <v>175500</v>
      </c>
      <c r="G16" s="31"/>
    </row>
    <row r="17" customFormat="false" ht="18.75" hidden="false" customHeight="true" outlineLevel="0" collapsed="false">
      <c r="A17" s="22"/>
      <c r="B17" s="25" t="s">
        <v>17</v>
      </c>
      <c r="C17" s="27"/>
      <c r="D17" s="27"/>
      <c r="E17" s="27" t="s">
        <v>21</v>
      </c>
      <c r="F17" s="32" t="n">
        <v>175500</v>
      </c>
      <c r="G17" s="31"/>
    </row>
    <row r="18" customFormat="false" ht="18.75" hidden="false" customHeight="true" outlineLevel="0" collapsed="false">
      <c r="A18" s="22"/>
      <c r="B18" s="25" t="s">
        <v>18</v>
      </c>
      <c r="C18" s="27"/>
      <c r="D18" s="27" t="s">
        <v>19</v>
      </c>
      <c r="E18" s="27"/>
      <c r="F18" s="32" t="n">
        <f aca="false">F19+F20</f>
        <v>30400</v>
      </c>
      <c r="G18" s="31"/>
    </row>
    <row r="19" customFormat="false" ht="26.25" hidden="false" customHeight="true" outlineLevel="0" collapsed="false">
      <c r="A19" s="22" t="s">
        <v>22</v>
      </c>
      <c r="B19" s="25" t="s">
        <v>23</v>
      </c>
      <c r="C19" s="27"/>
      <c r="D19" s="27"/>
      <c r="E19" s="27" t="s">
        <v>24</v>
      </c>
      <c r="F19" s="32" t="n">
        <v>30000</v>
      </c>
      <c r="G19" s="24"/>
    </row>
    <row r="20" customFormat="false" ht="12.75" hidden="false" customHeight="false" outlineLevel="0" collapsed="false">
      <c r="A20" s="22"/>
      <c r="B20" s="33" t="s">
        <v>25</v>
      </c>
      <c r="C20" s="27"/>
      <c r="D20" s="34"/>
      <c r="E20" s="34" t="s">
        <v>26</v>
      </c>
      <c r="F20" s="32" t="n">
        <v>400</v>
      </c>
      <c r="G20" s="24"/>
    </row>
    <row r="21" customFormat="false" ht="25.5" hidden="false" customHeight="false" outlineLevel="0" collapsed="false">
      <c r="A21" s="22"/>
      <c r="B21" s="35" t="s">
        <v>27</v>
      </c>
      <c r="C21" s="27" t="s">
        <v>22</v>
      </c>
      <c r="D21" s="36"/>
      <c r="E21" s="36"/>
      <c r="F21" s="37" t="n">
        <f aca="false">F22+F40</f>
        <v>7899500</v>
      </c>
      <c r="G21" s="24"/>
    </row>
    <row r="22" customFormat="false" ht="12.75" hidden="false" customHeight="false" outlineLevel="0" collapsed="false">
      <c r="A22" s="22"/>
      <c r="B22" s="38" t="s">
        <v>13</v>
      </c>
      <c r="C22" s="39"/>
      <c r="D22" s="40" t="s">
        <v>28</v>
      </c>
      <c r="E22" s="34"/>
      <c r="F22" s="30" t="n">
        <f aca="false">F23+F25+F29+F31+F33+F36+F38</f>
        <v>7866400</v>
      </c>
      <c r="G22" s="24"/>
    </row>
    <row r="23" customFormat="false" ht="12.75" hidden="false" customHeight="false" outlineLevel="0" collapsed="false">
      <c r="A23" s="22"/>
      <c r="B23" s="23" t="s">
        <v>15</v>
      </c>
      <c r="C23" s="27"/>
      <c r="D23" s="27" t="s">
        <v>16</v>
      </c>
      <c r="E23" s="41"/>
      <c r="F23" s="30" t="n">
        <f aca="false">F24</f>
        <v>6129400</v>
      </c>
      <c r="G23" s="24"/>
    </row>
    <row r="24" customFormat="false" ht="12.75" hidden="false" customHeight="false" outlineLevel="0" collapsed="false">
      <c r="A24" s="22"/>
      <c r="B24" s="25" t="s">
        <v>17</v>
      </c>
      <c r="C24" s="27"/>
      <c r="D24" s="27"/>
      <c r="E24" s="41" t="s">
        <v>21</v>
      </c>
      <c r="F24" s="32" t="n">
        <v>6129400</v>
      </c>
      <c r="G24" s="24"/>
    </row>
    <row r="25" customFormat="false" ht="24" hidden="false" customHeight="true" outlineLevel="0" collapsed="false">
      <c r="A25" s="22"/>
      <c r="B25" s="25" t="s">
        <v>18</v>
      </c>
      <c r="C25" s="27"/>
      <c r="D25" s="27" t="s">
        <v>19</v>
      </c>
      <c r="E25" s="41"/>
      <c r="F25" s="30" t="n">
        <f aca="false">F26+F27+F28</f>
        <v>420000</v>
      </c>
      <c r="G25" s="31"/>
    </row>
    <row r="26" customFormat="false" ht="24" hidden="false" customHeight="true" outlineLevel="0" collapsed="false">
      <c r="A26" s="22"/>
      <c r="B26" s="25" t="s">
        <v>17</v>
      </c>
      <c r="C26" s="27"/>
      <c r="D26" s="27"/>
      <c r="E26" s="41" t="s">
        <v>21</v>
      </c>
      <c r="F26" s="32" t="n">
        <v>232000</v>
      </c>
      <c r="G26" s="31"/>
    </row>
    <row r="27" customFormat="false" ht="24" hidden="false" customHeight="true" outlineLevel="0" collapsed="false">
      <c r="A27" s="22"/>
      <c r="B27" s="25" t="s">
        <v>23</v>
      </c>
      <c r="C27" s="27"/>
      <c r="D27" s="27"/>
      <c r="E27" s="42" t="s">
        <v>24</v>
      </c>
      <c r="F27" s="32" t="n">
        <v>107000</v>
      </c>
      <c r="G27" s="31"/>
    </row>
    <row r="28" customFormat="false" ht="24" hidden="false" customHeight="true" outlineLevel="0" collapsed="false">
      <c r="A28" s="22"/>
      <c r="B28" s="25" t="s">
        <v>25</v>
      </c>
      <c r="C28" s="27"/>
      <c r="D28" s="43"/>
      <c r="E28" s="27" t="s">
        <v>26</v>
      </c>
      <c r="F28" s="32" t="n">
        <v>81000</v>
      </c>
      <c r="G28" s="24"/>
    </row>
    <row r="29" customFormat="false" ht="37.5" hidden="false" customHeight="true" outlineLevel="0" collapsed="false">
      <c r="A29" s="22"/>
      <c r="B29" s="38" t="s">
        <v>29</v>
      </c>
      <c r="C29" s="27"/>
      <c r="D29" s="43" t="s">
        <v>30</v>
      </c>
      <c r="E29" s="43"/>
      <c r="F29" s="30" t="n">
        <f aca="false">F30</f>
        <v>218800</v>
      </c>
      <c r="G29" s="24"/>
    </row>
    <row r="30" customFormat="false" ht="18.75" hidden="false" customHeight="true" outlineLevel="0" collapsed="false">
      <c r="A30" s="22"/>
      <c r="B30" s="25" t="s">
        <v>31</v>
      </c>
      <c r="C30" s="27"/>
      <c r="D30" s="27"/>
      <c r="E30" s="27" t="s">
        <v>21</v>
      </c>
      <c r="F30" s="32" t="n">
        <v>218800</v>
      </c>
      <c r="G30" s="24"/>
    </row>
    <row r="31" customFormat="false" ht="47.25" hidden="false" customHeight="true" outlineLevel="0" collapsed="false">
      <c r="A31" s="22"/>
      <c r="B31" s="10" t="s">
        <v>32</v>
      </c>
      <c r="C31" s="27"/>
      <c r="D31" s="40" t="s">
        <v>33</v>
      </c>
      <c r="E31" s="40"/>
      <c r="F31" s="30" t="n">
        <f aca="false">F32</f>
        <v>215100</v>
      </c>
      <c r="G31" s="24"/>
    </row>
    <row r="32" customFormat="false" ht="21.75" hidden="false" customHeight="true" outlineLevel="0" collapsed="false">
      <c r="A32" s="22"/>
      <c r="B32" s="25" t="s">
        <v>31</v>
      </c>
      <c r="C32" s="44"/>
      <c r="D32" s="27"/>
      <c r="E32" s="27" t="s">
        <v>21</v>
      </c>
      <c r="F32" s="32" t="n">
        <v>215100</v>
      </c>
      <c r="G32" s="24"/>
    </row>
    <row r="33" customFormat="false" ht="27.75" hidden="false" customHeight="true" outlineLevel="0" collapsed="false">
      <c r="A33" s="22"/>
      <c r="B33" s="45" t="s">
        <v>34</v>
      </c>
      <c r="C33" s="27"/>
      <c r="D33" s="34" t="s">
        <v>35</v>
      </c>
      <c r="E33" s="34"/>
      <c r="F33" s="30" t="n">
        <f aca="false">F34+F35</f>
        <v>814800</v>
      </c>
      <c r="G33" s="24"/>
    </row>
    <row r="34" customFormat="false" ht="22.5" hidden="false" customHeight="true" outlineLevel="0" collapsed="false">
      <c r="A34" s="22"/>
      <c r="B34" s="33" t="s">
        <v>31</v>
      </c>
      <c r="C34" s="46"/>
      <c r="D34" s="34"/>
      <c r="E34" s="34" t="s">
        <v>21</v>
      </c>
      <c r="F34" s="32" t="n">
        <v>482800</v>
      </c>
      <c r="G34" s="31"/>
    </row>
    <row r="35" customFormat="false" ht="26.25" hidden="false" customHeight="true" outlineLevel="0" collapsed="false">
      <c r="A35" s="22"/>
      <c r="B35" s="25" t="s">
        <v>36</v>
      </c>
      <c r="C35" s="22"/>
      <c r="D35" s="27"/>
      <c r="E35" s="27" t="s">
        <v>24</v>
      </c>
      <c r="F35" s="32" t="n">
        <v>332000</v>
      </c>
      <c r="G35" s="24"/>
    </row>
    <row r="36" customFormat="false" ht="40.5" hidden="false" customHeight="true" outlineLevel="0" collapsed="false">
      <c r="A36" s="22"/>
      <c r="B36" s="45" t="s">
        <v>37</v>
      </c>
      <c r="C36" s="22"/>
      <c r="D36" s="27" t="s">
        <v>38</v>
      </c>
      <c r="E36" s="27"/>
      <c r="F36" s="30" t="n">
        <f aca="false">F37</f>
        <v>35200</v>
      </c>
      <c r="G36" s="24"/>
    </row>
    <row r="37" customFormat="false" ht="27" hidden="false" customHeight="true" outlineLevel="0" collapsed="false">
      <c r="A37" s="22"/>
      <c r="B37" s="25" t="s">
        <v>31</v>
      </c>
      <c r="C37" s="22"/>
      <c r="D37" s="27"/>
      <c r="E37" s="27" t="s">
        <v>21</v>
      </c>
      <c r="F37" s="32" t="n">
        <v>35200</v>
      </c>
      <c r="G37" s="24"/>
    </row>
    <row r="38" customFormat="false" ht="35.25" hidden="false" customHeight="true" outlineLevel="0" collapsed="false">
      <c r="A38" s="22"/>
      <c r="B38" s="10" t="s">
        <v>39</v>
      </c>
      <c r="C38" s="47"/>
      <c r="D38" s="27" t="s">
        <v>40</v>
      </c>
      <c r="E38" s="27"/>
      <c r="F38" s="30" t="n">
        <f aca="false">F39</f>
        <v>33100</v>
      </c>
      <c r="G38" s="31"/>
    </row>
    <row r="39" customFormat="false" ht="27" hidden="false" customHeight="true" outlineLevel="0" collapsed="false">
      <c r="A39" s="22"/>
      <c r="B39" s="25" t="s">
        <v>36</v>
      </c>
      <c r="C39" s="22"/>
      <c r="D39" s="27"/>
      <c r="E39" s="27" t="s">
        <v>24</v>
      </c>
      <c r="F39" s="32" t="n">
        <v>33100</v>
      </c>
      <c r="G39" s="24"/>
    </row>
    <row r="40" customFormat="false" ht="39" hidden="false" customHeight="true" outlineLevel="0" collapsed="false">
      <c r="A40" s="22"/>
      <c r="B40" s="10" t="s">
        <v>41</v>
      </c>
      <c r="C40" s="48"/>
      <c r="D40" s="43" t="s">
        <v>42</v>
      </c>
      <c r="E40" s="43"/>
      <c r="F40" s="30" t="n">
        <f aca="false">F41</f>
        <v>33100</v>
      </c>
      <c r="G40" s="24"/>
    </row>
    <row r="41" customFormat="false" ht="22.5" hidden="false" customHeight="true" outlineLevel="0" collapsed="false">
      <c r="A41" s="22"/>
      <c r="B41" s="28" t="s">
        <v>43</v>
      </c>
      <c r="C41" s="44"/>
      <c r="D41" s="27"/>
      <c r="E41" s="27" t="s">
        <v>44</v>
      </c>
      <c r="F41" s="32" t="n">
        <v>33100</v>
      </c>
      <c r="G41" s="24"/>
    </row>
    <row r="42" customFormat="false" ht="27" hidden="false" customHeight="true" outlineLevel="0" collapsed="false">
      <c r="A42" s="22"/>
      <c r="B42" s="12" t="s">
        <v>45</v>
      </c>
      <c r="C42" s="27" t="s">
        <v>46</v>
      </c>
      <c r="D42" s="28"/>
      <c r="E42" s="28"/>
      <c r="F42" s="30" t="n">
        <f aca="false">F43</f>
        <v>3936500</v>
      </c>
      <c r="G42" s="24"/>
    </row>
    <row r="43" customFormat="false" ht="27" hidden="false" customHeight="true" outlineLevel="0" collapsed="false">
      <c r="A43" s="22"/>
      <c r="B43" s="35" t="s">
        <v>13</v>
      </c>
      <c r="C43" s="46"/>
      <c r="D43" s="27" t="s">
        <v>14</v>
      </c>
      <c r="E43" s="27"/>
      <c r="F43" s="30" t="n">
        <f aca="false">F44+F46+F49</f>
        <v>3936500</v>
      </c>
      <c r="G43" s="24"/>
    </row>
    <row r="44" customFormat="false" ht="27" hidden="false" customHeight="true" outlineLevel="0" collapsed="false">
      <c r="A44" s="22"/>
      <c r="B44" s="10" t="s">
        <v>15</v>
      </c>
      <c r="C44" s="49"/>
      <c r="D44" s="27" t="s">
        <v>16</v>
      </c>
      <c r="E44" s="27"/>
      <c r="F44" s="30" t="n">
        <f aca="false">F45</f>
        <v>3035000</v>
      </c>
      <c r="G44" s="31"/>
    </row>
    <row r="45" customFormat="false" ht="27" hidden="false" customHeight="true" outlineLevel="0" collapsed="false">
      <c r="A45" s="22"/>
      <c r="B45" s="12" t="s">
        <v>31</v>
      </c>
      <c r="C45" s="49"/>
      <c r="D45" s="27"/>
      <c r="E45" s="27" t="s">
        <v>21</v>
      </c>
      <c r="F45" s="32" t="n">
        <v>3035000</v>
      </c>
      <c r="G45" s="24"/>
    </row>
    <row r="46" customFormat="false" ht="27" hidden="false" customHeight="true" outlineLevel="0" collapsed="false">
      <c r="A46" s="22"/>
      <c r="B46" s="25" t="s">
        <v>18</v>
      </c>
      <c r="C46" s="49"/>
      <c r="D46" s="27" t="s">
        <v>19</v>
      </c>
      <c r="E46" s="27"/>
      <c r="F46" s="30" t="n">
        <f aca="false">F47+F48</f>
        <v>419000</v>
      </c>
      <c r="G46" s="24"/>
    </row>
    <row r="47" customFormat="false" ht="27" hidden="false" customHeight="true" outlineLevel="0" collapsed="false">
      <c r="A47" s="22"/>
      <c r="B47" s="25" t="s">
        <v>31</v>
      </c>
      <c r="C47" s="49"/>
      <c r="D47" s="27"/>
      <c r="E47" s="27" t="s">
        <v>21</v>
      </c>
      <c r="F47" s="32" t="n">
        <v>8500</v>
      </c>
      <c r="G47" s="24"/>
    </row>
    <row r="48" customFormat="false" ht="27" hidden="false" customHeight="true" outlineLevel="0" collapsed="false">
      <c r="A48" s="22"/>
      <c r="B48" s="25" t="s">
        <v>36</v>
      </c>
      <c r="C48" s="47"/>
      <c r="D48" s="28"/>
      <c r="E48" s="27" t="s">
        <v>24</v>
      </c>
      <c r="F48" s="32" t="n">
        <v>410500</v>
      </c>
      <c r="G48" s="24"/>
    </row>
    <row r="49" customFormat="false" ht="27" hidden="false" customHeight="true" outlineLevel="0" collapsed="false">
      <c r="A49" s="22"/>
      <c r="B49" s="50" t="s">
        <v>47</v>
      </c>
      <c r="C49" s="48"/>
      <c r="D49" s="27" t="s">
        <v>48</v>
      </c>
      <c r="E49" s="27"/>
      <c r="F49" s="30" t="n">
        <f aca="false">F50+F52</f>
        <v>482500</v>
      </c>
      <c r="G49" s="24"/>
    </row>
    <row r="50" customFormat="false" ht="27" hidden="false" customHeight="true" outlineLevel="0" collapsed="false">
      <c r="A50" s="22"/>
      <c r="B50" s="10" t="s">
        <v>15</v>
      </c>
      <c r="C50" s="27"/>
      <c r="D50" s="27" t="s">
        <v>49</v>
      </c>
      <c r="E50" s="27"/>
      <c r="F50" s="30" t="n">
        <f aca="false">F51</f>
        <v>448500</v>
      </c>
      <c r="G50" s="31"/>
    </row>
    <row r="51" customFormat="false" ht="24" hidden="false" customHeight="true" outlineLevel="0" collapsed="false">
      <c r="A51" s="22"/>
      <c r="B51" s="25" t="s">
        <v>31</v>
      </c>
      <c r="C51" s="49"/>
      <c r="D51" s="27"/>
      <c r="E51" s="27" t="s">
        <v>21</v>
      </c>
      <c r="F51" s="32" t="n">
        <v>448500</v>
      </c>
      <c r="G51" s="31"/>
    </row>
    <row r="52" customFormat="false" ht="27" hidden="false" customHeight="true" outlineLevel="0" collapsed="false">
      <c r="A52" s="22"/>
      <c r="B52" s="50" t="s">
        <v>18</v>
      </c>
      <c r="C52" s="48"/>
      <c r="D52" s="43" t="s">
        <v>50</v>
      </c>
      <c r="E52" s="43"/>
      <c r="F52" s="30" t="n">
        <f aca="false">F53+F54+F55</f>
        <v>34000</v>
      </c>
      <c r="G52" s="31"/>
    </row>
    <row r="53" customFormat="false" ht="21" hidden="false" customHeight="true" outlineLevel="0" collapsed="false">
      <c r="A53" s="22"/>
      <c r="B53" s="25" t="s">
        <v>31</v>
      </c>
      <c r="C53" s="27"/>
      <c r="D53" s="27"/>
      <c r="E53" s="27" t="s">
        <v>21</v>
      </c>
      <c r="F53" s="32" t="n">
        <v>20000</v>
      </c>
      <c r="G53" s="31"/>
    </row>
    <row r="54" customFormat="false" ht="27" hidden="false" customHeight="true" outlineLevel="0" collapsed="false">
      <c r="A54" s="22"/>
      <c r="B54" s="25" t="s">
        <v>36</v>
      </c>
      <c r="C54" s="27"/>
      <c r="D54" s="27"/>
      <c r="E54" s="27" t="s">
        <v>24</v>
      </c>
      <c r="F54" s="32" t="n">
        <v>13000</v>
      </c>
      <c r="G54" s="31"/>
    </row>
    <row r="55" customFormat="false" ht="20.25" hidden="false" customHeight="true" outlineLevel="0" collapsed="false">
      <c r="A55" s="22"/>
      <c r="B55" s="25" t="s">
        <v>25</v>
      </c>
      <c r="C55" s="44"/>
      <c r="D55" s="34"/>
      <c r="E55" s="34" t="s">
        <v>26</v>
      </c>
      <c r="F55" s="32" t="n">
        <v>1000</v>
      </c>
      <c r="G55" s="24"/>
    </row>
    <row r="56" customFormat="false" ht="27" hidden="false" customHeight="true" outlineLevel="0" collapsed="false">
      <c r="A56" s="22"/>
      <c r="B56" s="51" t="s">
        <v>51</v>
      </c>
      <c r="C56" s="52" t="s">
        <v>52</v>
      </c>
      <c r="D56" s="28"/>
      <c r="E56" s="28"/>
      <c r="F56" s="30" t="n">
        <f aca="false">F58</f>
        <v>170444</v>
      </c>
      <c r="G56" s="24"/>
    </row>
    <row r="57" customFormat="false" ht="27" hidden="false" customHeight="true" outlineLevel="0" collapsed="false">
      <c r="A57" s="22"/>
      <c r="B57" s="45" t="s">
        <v>53</v>
      </c>
      <c r="C57" s="53"/>
      <c r="D57" s="34" t="s">
        <v>54</v>
      </c>
      <c r="E57" s="54"/>
      <c r="F57" s="30" t="n">
        <f aca="false">F58</f>
        <v>170444</v>
      </c>
      <c r="G57" s="55"/>
    </row>
    <row r="58" customFormat="false" ht="21.75" hidden="false" customHeight="true" outlineLevel="0" collapsed="false">
      <c r="A58" s="22"/>
      <c r="B58" s="51" t="s">
        <v>55</v>
      </c>
      <c r="C58" s="13"/>
      <c r="D58" s="43"/>
      <c r="E58" s="43" t="s">
        <v>56</v>
      </c>
      <c r="F58" s="32" t="n">
        <v>170444</v>
      </c>
      <c r="G58" s="56"/>
    </row>
    <row r="59" customFormat="false" ht="27" hidden="false" customHeight="true" outlineLevel="0" collapsed="false">
      <c r="A59" s="22"/>
      <c r="B59" s="12" t="s">
        <v>57</v>
      </c>
      <c r="C59" s="18" t="s">
        <v>58</v>
      </c>
      <c r="D59" s="28"/>
      <c r="E59" s="28"/>
      <c r="F59" s="29" t="n">
        <f aca="false">F60+F69+F74+F77+F79+F72+F67+F84</f>
        <v>8786473</v>
      </c>
      <c r="G59" s="24"/>
    </row>
    <row r="60" customFormat="false" ht="22.5" hidden="false" customHeight="true" outlineLevel="0" collapsed="false">
      <c r="A60" s="22"/>
      <c r="B60" s="12" t="s">
        <v>13</v>
      </c>
      <c r="C60" s="57"/>
      <c r="D60" s="27" t="s">
        <v>14</v>
      </c>
      <c r="E60" s="27"/>
      <c r="F60" s="30" t="n">
        <f aca="false">F61+F63</f>
        <v>2713200</v>
      </c>
      <c r="G60" s="31"/>
    </row>
    <row r="61" customFormat="false" ht="27" hidden="false" customHeight="true" outlineLevel="0" collapsed="false">
      <c r="A61" s="22"/>
      <c r="B61" s="10" t="s">
        <v>15</v>
      </c>
      <c r="C61" s="57"/>
      <c r="D61" s="27" t="s">
        <v>16</v>
      </c>
      <c r="E61" s="27"/>
      <c r="F61" s="30" t="n">
        <f aca="false">F62</f>
        <v>2580200</v>
      </c>
      <c r="G61" s="31"/>
    </row>
    <row r="62" customFormat="false" ht="27" hidden="false" customHeight="true" outlineLevel="0" collapsed="false">
      <c r="A62" s="22"/>
      <c r="B62" s="25" t="s">
        <v>31</v>
      </c>
      <c r="C62" s="57"/>
      <c r="D62" s="27"/>
      <c r="E62" s="27" t="s">
        <v>21</v>
      </c>
      <c r="F62" s="32" t="n">
        <v>2580200</v>
      </c>
      <c r="G62" s="24"/>
    </row>
    <row r="63" customFormat="false" ht="27" hidden="false" customHeight="true" outlineLevel="0" collapsed="false">
      <c r="A63" s="22"/>
      <c r="B63" s="50" t="s">
        <v>18</v>
      </c>
      <c r="C63" s="57"/>
      <c r="D63" s="27" t="s">
        <v>19</v>
      </c>
      <c r="E63" s="27"/>
      <c r="F63" s="30" t="n">
        <f aca="false">F64+F65+F66</f>
        <v>133000</v>
      </c>
      <c r="G63" s="31"/>
    </row>
    <row r="64" customFormat="false" ht="27" hidden="false" customHeight="true" outlineLevel="0" collapsed="false">
      <c r="A64" s="22"/>
      <c r="B64" s="25" t="s">
        <v>31</v>
      </c>
      <c r="C64" s="57"/>
      <c r="D64" s="27"/>
      <c r="E64" s="27" t="s">
        <v>21</v>
      </c>
      <c r="F64" s="32" t="n">
        <v>0</v>
      </c>
      <c r="G64" s="31"/>
    </row>
    <row r="65" customFormat="false" ht="27" hidden="false" customHeight="true" outlineLevel="0" collapsed="false">
      <c r="A65" s="22"/>
      <c r="B65" s="25" t="s">
        <v>36</v>
      </c>
      <c r="C65" s="57"/>
      <c r="D65" s="27"/>
      <c r="E65" s="27" t="s">
        <v>24</v>
      </c>
      <c r="F65" s="32" t="n">
        <v>130000</v>
      </c>
      <c r="G65" s="31"/>
    </row>
    <row r="66" customFormat="false" ht="27" hidden="false" customHeight="true" outlineLevel="0" collapsed="false">
      <c r="A66" s="22"/>
      <c r="B66" s="33" t="s">
        <v>25</v>
      </c>
      <c r="C66" s="18"/>
      <c r="D66" s="27"/>
      <c r="E66" s="27" t="s">
        <v>26</v>
      </c>
      <c r="F66" s="32" t="n">
        <v>3000</v>
      </c>
      <c r="G66" s="31"/>
    </row>
    <row r="67" customFormat="false" ht="27" hidden="false" customHeight="true" outlineLevel="0" collapsed="false">
      <c r="A67" s="22"/>
      <c r="B67" s="45" t="s">
        <v>53</v>
      </c>
      <c r="C67" s="18"/>
      <c r="D67" s="27" t="s">
        <v>59</v>
      </c>
      <c r="E67" s="27"/>
      <c r="F67" s="32" t="n">
        <f aca="false">F68</f>
        <v>20356</v>
      </c>
      <c r="G67" s="31"/>
    </row>
    <row r="68" customFormat="false" ht="27" hidden="false" customHeight="true" outlineLevel="0" collapsed="false">
      <c r="A68" s="22"/>
      <c r="B68" s="25" t="s">
        <v>36</v>
      </c>
      <c r="C68" s="18"/>
      <c r="D68" s="27"/>
      <c r="E68" s="27" t="s">
        <v>24</v>
      </c>
      <c r="F68" s="32" t="n">
        <v>20356</v>
      </c>
      <c r="G68" s="31"/>
    </row>
    <row r="69" customFormat="false" ht="27" hidden="false" customHeight="true" outlineLevel="0" collapsed="false">
      <c r="A69" s="22"/>
      <c r="B69" s="12" t="s">
        <v>60</v>
      </c>
      <c r="C69" s="58"/>
      <c r="D69" s="40" t="s">
        <v>61</v>
      </c>
      <c r="E69" s="40"/>
      <c r="F69" s="30" t="n">
        <f aca="false">F71+F70</f>
        <v>236700</v>
      </c>
      <c r="G69" s="55"/>
    </row>
    <row r="70" customFormat="false" ht="22.5" hidden="false" customHeight="true" outlineLevel="0" collapsed="false">
      <c r="A70" s="22"/>
      <c r="B70" s="25" t="s">
        <v>36</v>
      </c>
      <c r="C70" s="59"/>
      <c r="D70" s="27"/>
      <c r="E70" s="27" t="s">
        <v>24</v>
      </c>
      <c r="F70" s="32" t="n">
        <v>135000</v>
      </c>
      <c r="G70" s="55"/>
    </row>
    <row r="71" customFormat="false" ht="22.5" hidden="false" customHeight="true" outlineLevel="0" collapsed="false">
      <c r="A71" s="22"/>
      <c r="B71" s="33" t="s">
        <v>25</v>
      </c>
      <c r="C71" s="59"/>
      <c r="D71" s="27"/>
      <c r="E71" s="27" t="s">
        <v>26</v>
      </c>
      <c r="F71" s="32" t="n">
        <v>101700</v>
      </c>
      <c r="G71" s="55"/>
    </row>
    <row r="72" customFormat="false" ht="28.5" hidden="false" customHeight="true" outlineLevel="0" collapsed="false">
      <c r="A72" s="22"/>
      <c r="B72" s="35" t="s">
        <v>62</v>
      </c>
      <c r="C72" s="59"/>
      <c r="D72" s="43" t="s">
        <v>63</v>
      </c>
      <c r="E72" s="27"/>
      <c r="F72" s="32" t="n">
        <f aca="false">F73</f>
        <v>572317</v>
      </c>
      <c r="G72" s="55"/>
    </row>
    <row r="73" customFormat="false" ht="22.5" hidden="false" customHeight="true" outlineLevel="0" collapsed="false">
      <c r="A73" s="22"/>
      <c r="B73" s="25" t="s">
        <v>36</v>
      </c>
      <c r="C73" s="59"/>
      <c r="D73" s="43"/>
      <c r="E73" s="27" t="s">
        <v>24</v>
      </c>
      <c r="F73" s="32" t="n">
        <v>572317</v>
      </c>
      <c r="G73" s="55"/>
    </row>
    <row r="74" customFormat="false" ht="27" hidden="false" customHeight="true" outlineLevel="0" collapsed="false">
      <c r="A74" s="22"/>
      <c r="B74" s="25" t="s">
        <v>64</v>
      </c>
      <c r="C74" s="59"/>
      <c r="D74" s="43" t="s">
        <v>65</v>
      </c>
      <c r="E74" s="27"/>
      <c r="F74" s="60" t="n">
        <f aca="false">F75+F76</f>
        <v>80000</v>
      </c>
      <c r="G74" s="55"/>
    </row>
    <row r="75" customFormat="false" ht="27" hidden="false" customHeight="true" outlineLevel="0" collapsed="false">
      <c r="A75" s="22"/>
      <c r="B75" s="25" t="s">
        <v>36</v>
      </c>
      <c r="C75" s="59"/>
      <c r="D75" s="43"/>
      <c r="E75" s="27" t="s">
        <v>24</v>
      </c>
      <c r="F75" s="32" t="n">
        <v>79192</v>
      </c>
      <c r="G75" s="55"/>
    </row>
    <row r="76" customFormat="false" ht="27" hidden="false" customHeight="true" outlineLevel="0" collapsed="false">
      <c r="A76" s="22"/>
      <c r="B76" s="33" t="s">
        <v>25</v>
      </c>
      <c r="C76" s="59"/>
      <c r="D76" s="43"/>
      <c r="E76" s="27" t="s">
        <v>26</v>
      </c>
      <c r="F76" s="32" t="n">
        <v>808</v>
      </c>
      <c r="G76" s="55"/>
    </row>
    <row r="77" customFormat="false" ht="27.75" hidden="false" customHeight="true" outlineLevel="0" collapsed="false">
      <c r="A77" s="22"/>
      <c r="B77" s="25" t="s">
        <v>66</v>
      </c>
      <c r="C77" s="59"/>
      <c r="D77" s="43" t="s">
        <v>67</v>
      </c>
      <c r="E77" s="27"/>
      <c r="F77" s="30" t="n">
        <f aca="false">F78</f>
        <v>80000</v>
      </c>
      <c r="G77" s="61"/>
    </row>
    <row r="78" customFormat="false" ht="24.75" hidden="false" customHeight="true" outlineLevel="0" collapsed="false">
      <c r="A78" s="22"/>
      <c r="B78" s="25" t="s">
        <v>36</v>
      </c>
      <c r="C78" s="18"/>
      <c r="D78" s="43"/>
      <c r="E78" s="27" t="s">
        <v>24</v>
      </c>
      <c r="F78" s="32" t="n">
        <v>80000</v>
      </c>
      <c r="G78" s="24"/>
    </row>
    <row r="79" customFormat="false" ht="27.75" hidden="false" customHeight="true" outlineLevel="0" collapsed="false">
      <c r="A79" s="22"/>
      <c r="B79" s="25" t="s">
        <v>68</v>
      </c>
      <c r="C79" s="18"/>
      <c r="D79" s="43" t="s">
        <v>69</v>
      </c>
      <c r="E79" s="27"/>
      <c r="F79" s="32" t="n">
        <f aca="false">F80</f>
        <v>4583900</v>
      </c>
      <c r="G79" s="24"/>
    </row>
    <row r="80" customFormat="false" ht="27" hidden="false" customHeight="true" outlineLevel="0" collapsed="false">
      <c r="A80" s="22"/>
      <c r="B80" s="62" t="s">
        <v>70</v>
      </c>
      <c r="C80" s="18"/>
      <c r="D80" s="43" t="s">
        <v>71</v>
      </c>
      <c r="E80" s="27"/>
      <c r="F80" s="32" t="n">
        <f aca="false">F81+F82+F83</f>
        <v>4583900</v>
      </c>
      <c r="G80" s="31"/>
    </row>
    <row r="81" customFormat="false" ht="21.75" hidden="false" customHeight="true" outlineLevel="0" collapsed="false">
      <c r="A81" s="22"/>
      <c r="B81" s="63" t="s">
        <v>72</v>
      </c>
      <c r="C81" s="18"/>
      <c r="D81" s="43"/>
      <c r="E81" s="27" t="s">
        <v>73</v>
      </c>
      <c r="F81" s="32" t="n">
        <v>1892100</v>
      </c>
      <c r="G81" s="31"/>
    </row>
    <row r="82" customFormat="false" ht="24.75" hidden="false" customHeight="true" outlineLevel="0" collapsed="false">
      <c r="A82" s="22"/>
      <c r="B82" s="25" t="s">
        <v>36</v>
      </c>
      <c r="C82" s="18"/>
      <c r="D82" s="43"/>
      <c r="E82" s="27" t="s">
        <v>24</v>
      </c>
      <c r="F82" s="32" t="n">
        <v>2600800</v>
      </c>
      <c r="G82" s="31"/>
    </row>
    <row r="83" customFormat="false" ht="27" hidden="false" customHeight="true" outlineLevel="0" collapsed="false">
      <c r="A83" s="22"/>
      <c r="B83" s="25" t="s">
        <v>25</v>
      </c>
      <c r="C83" s="18"/>
      <c r="D83" s="27"/>
      <c r="E83" s="27" t="s">
        <v>26</v>
      </c>
      <c r="F83" s="32" t="n">
        <v>91000</v>
      </c>
      <c r="G83" s="21"/>
    </row>
    <row r="84" customFormat="false" ht="36" hidden="false" customHeight="true" outlineLevel="0" collapsed="false">
      <c r="A84" s="22"/>
      <c r="B84" s="25" t="s">
        <v>74</v>
      </c>
      <c r="C84" s="18"/>
      <c r="D84" s="27" t="s">
        <v>75</v>
      </c>
      <c r="E84" s="27"/>
      <c r="F84" s="32" t="n">
        <f aca="false">F85</f>
        <v>500000</v>
      </c>
      <c r="G84" s="21"/>
    </row>
    <row r="85" customFormat="false" ht="27" hidden="false" customHeight="true" outlineLevel="0" collapsed="false">
      <c r="A85" s="22"/>
      <c r="B85" s="25" t="s">
        <v>76</v>
      </c>
      <c r="C85" s="18"/>
      <c r="D85" s="43" t="s">
        <v>77</v>
      </c>
      <c r="E85" s="27"/>
      <c r="F85" s="32" t="n">
        <f aca="false">F86</f>
        <v>500000</v>
      </c>
      <c r="G85" s="21"/>
    </row>
    <row r="86" customFormat="false" ht="27" hidden="false" customHeight="true" outlineLevel="0" collapsed="false">
      <c r="A86" s="22"/>
      <c r="B86" s="25" t="s">
        <v>78</v>
      </c>
      <c r="C86" s="18"/>
      <c r="D86" s="43"/>
      <c r="E86" s="27" t="s">
        <v>79</v>
      </c>
      <c r="F86" s="32" t="n">
        <v>500000</v>
      </c>
      <c r="G86" s="21"/>
    </row>
    <row r="87" customFormat="false" ht="26.25" hidden="false" customHeight="true" outlineLevel="0" collapsed="false">
      <c r="A87" s="22"/>
      <c r="B87" s="25" t="s">
        <v>80</v>
      </c>
      <c r="C87" s="18" t="s">
        <v>81</v>
      </c>
      <c r="D87" s="27"/>
      <c r="E87" s="27"/>
      <c r="F87" s="32" t="n">
        <f aca="false">F88</f>
        <v>570500.7</v>
      </c>
      <c r="G87" s="24"/>
    </row>
    <row r="88" customFormat="false" ht="36.75" hidden="false" customHeight="true" outlineLevel="0" collapsed="false">
      <c r="A88" s="22"/>
      <c r="B88" s="25" t="s">
        <v>82</v>
      </c>
      <c r="C88" s="18" t="s">
        <v>83</v>
      </c>
      <c r="D88" s="27"/>
      <c r="E88" s="27"/>
      <c r="F88" s="32" t="n">
        <f aca="false">F89+F91</f>
        <v>570500.7</v>
      </c>
      <c r="G88" s="24"/>
    </row>
    <row r="89" customFormat="false" ht="27" hidden="false" customHeight="true" outlineLevel="0" collapsed="false">
      <c r="A89" s="22"/>
      <c r="B89" s="64" t="s">
        <v>84</v>
      </c>
      <c r="C89" s="18"/>
      <c r="D89" s="27" t="s">
        <v>85</v>
      </c>
      <c r="E89" s="27"/>
      <c r="F89" s="32" t="n">
        <f aca="false">F90</f>
        <v>51000.7</v>
      </c>
      <c r="G89" s="24"/>
    </row>
    <row r="90" customFormat="false" ht="27" hidden="false" customHeight="true" outlineLevel="0" collapsed="false">
      <c r="A90" s="22"/>
      <c r="B90" s="25" t="s">
        <v>36</v>
      </c>
      <c r="C90" s="18"/>
      <c r="D90" s="27"/>
      <c r="E90" s="27" t="s">
        <v>24</v>
      </c>
      <c r="F90" s="32" t="n">
        <v>51000.7</v>
      </c>
      <c r="G90" s="31"/>
    </row>
    <row r="91" customFormat="false" ht="27" hidden="false" customHeight="true" outlineLevel="0" collapsed="false">
      <c r="A91" s="22"/>
      <c r="B91" s="25" t="s">
        <v>86</v>
      </c>
      <c r="C91" s="18"/>
      <c r="D91" s="27" t="s">
        <v>87</v>
      </c>
      <c r="E91" s="27"/>
      <c r="F91" s="32" t="n">
        <f aca="false">F92</f>
        <v>519500</v>
      </c>
      <c r="G91" s="24"/>
    </row>
    <row r="92" customFormat="false" ht="24" hidden="false" customHeight="true" outlineLevel="0" collapsed="false">
      <c r="A92" s="22"/>
      <c r="B92" s="62" t="s">
        <v>70</v>
      </c>
      <c r="C92" s="18"/>
      <c r="D92" s="27" t="s">
        <v>88</v>
      </c>
      <c r="E92" s="27"/>
      <c r="F92" s="32" t="n">
        <f aca="false">F93+F94</f>
        <v>519500</v>
      </c>
      <c r="G92" s="21"/>
    </row>
    <row r="93" customFormat="false" ht="23.25" hidden="false" customHeight="true" outlineLevel="0" collapsed="false">
      <c r="A93" s="22"/>
      <c r="B93" s="63" t="s">
        <v>72</v>
      </c>
      <c r="C93" s="18"/>
      <c r="D93" s="27"/>
      <c r="E93" s="27" t="s">
        <v>73</v>
      </c>
      <c r="F93" s="32" t="n">
        <v>516750</v>
      </c>
      <c r="G93" s="21"/>
    </row>
    <row r="94" customFormat="false" ht="23.25" hidden="false" customHeight="true" outlineLevel="0" collapsed="false">
      <c r="A94" s="22"/>
      <c r="B94" s="25" t="s">
        <v>36</v>
      </c>
      <c r="C94" s="18"/>
      <c r="D94" s="27"/>
      <c r="E94" s="27" t="s">
        <v>24</v>
      </c>
      <c r="F94" s="32" t="n">
        <v>2750</v>
      </c>
      <c r="G94" s="21"/>
    </row>
    <row r="95" customFormat="false" ht="20.25" hidden="false" customHeight="true" outlineLevel="0" collapsed="false">
      <c r="A95" s="22"/>
      <c r="B95" s="12" t="s">
        <v>89</v>
      </c>
      <c r="C95" s="18" t="s">
        <v>90</v>
      </c>
      <c r="D95" s="65"/>
      <c r="E95" s="65"/>
      <c r="F95" s="15" t="n">
        <f aca="false">F96+F112+F116+F135</f>
        <v>74845170</v>
      </c>
      <c r="G95" s="55"/>
    </row>
    <row r="96" customFormat="false" ht="27" hidden="false" customHeight="true" outlineLevel="0" collapsed="false">
      <c r="A96" s="22"/>
      <c r="B96" s="12" t="s">
        <v>91</v>
      </c>
      <c r="C96" s="44" t="s">
        <v>92</v>
      </c>
      <c r="D96" s="28"/>
      <c r="E96" s="28"/>
      <c r="F96" s="30" t="n">
        <f aca="false">F97+F102+F104+F106+F108+F110</f>
        <v>2197290</v>
      </c>
      <c r="G96" s="66"/>
    </row>
    <row r="97" customFormat="false" ht="20.25" hidden="false" customHeight="true" outlineLevel="0" collapsed="false">
      <c r="A97" s="22"/>
      <c r="B97" s="12" t="s">
        <v>13</v>
      </c>
      <c r="C97" s="27"/>
      <c r="D97" s="27" t="s">
        <v>14</v>
      </c>
      <c r="E97" s="27"/>
      <c r="F97" s="30" t="n">
        <f aca="false">F98</f>
        <v>1262600</v>
      </c>
      <c r="G97" s="66"/>
    </row>
    <row r="98" customFormat="false" ht="27" hidden="false" customHeight="true" outlineLevel="0" collapsed="false">
      <c r="A98" s="22"/>
      <c r="B98" s="12" t="s">
        <v>93</v>
      </c>
      <c r="C98" s="27"/>
      <c r="D98" s="27" t="s">
        <v>94</v>
      </c>
      <c r="E98" s="27"/>
      <c r="F98" s="30" t="n">
        <f aca="false">F99+F100+F101</f>
        <v>1262600</v>
      </c>
      <c r="G98" s="61"/>
    </row>
    <row r="99" customFormat="false" ht="21" hidden="false" customHeight="true" outlineLevel="0" collapsed="false">
      <c r="A99" s="22"/>
      <c r="B99" s="25" t="s">
        <v>31</v>
      </c>
      <c r="C99" s="27"/>
      <c r="D99" s="27"/>
      <c r="E99" s="27" t="s">
        <v>21</v>
      </c>
      <c r="F99" s="32" t="n">
        <v>1212105.96</v>
      </c>
      <c r="G99" s="24"/>
    </row>
    <row r="100" customFormat="false" ht="26.25" hidden="false" customHeight="true" outlineLevel="0" collapsed="false">
      <c r="A100" s="22"/>
      <c r="B100" s="25" t="s">
        <v>36</v>
      </c>
      <c r="C100" s="27"/>
      <c r="D100" s="27"/>
      <c r="E100" s="27" t="s">
        <v>24</v>
      </c>
      <c r="F100" s="32" t="n">
        <v>48000</v>
      </c>
      <c r="G100" s="31"/>
    </row>
    <row r="101" customFormat="false" ht="20.25" hidden="false" customHeight="true" outlineLevel="0" collapsed="false">
      <c r="A101" s="22" t="s">
        <v>46</v>
      </c>
      <c r="B101" s="33" t="s">
        <v>25</v>
      </c>
      <c r="C101" s="27"/>
      <c r="D101" s="27"/>
      <c r="E101" s="27" t="s">
        <v>26</v>
      </c>
      <c r="F101" s="32" t="n">
        <v>2494.04</v>
      </c>
      <c r="G101" s="24"/>
    </row>
    <row r="102" customFormat="false" ht="41.25" hidden="false" customHeight="true" outlineLevel="0" collapsed="false">
      <c r="A102" s="22"/>
      <c r="B102" s="67" t="s">
        <v>95</v>
      </c>
      <c r="C102" s="41"/>
      <c r="D102" s="68" t="s">
        <v>96</v>
      </c>
      <c r="F102" s="30" t="n">
        <f aca="false">F103</f>
        <v>6300</v>
      </c>
      <c r="G102" s="24"/>
    </row>
    <row r="103" customFormat="false" ht="31.5" hidden="false" customHeight="true" outlineLevel="0" collapsed="false">
      <c r="A103" s="22"/>
      <c r="B103" s="35" t="s">
        <v>97</v>
      </c>
      <c r="C103" s="44"/>
      <c r="D103" s="69"/>
      <c r="E103" s="27" t="s">
        <v>98</v>
      </c>
      <c r="F103" s="32" t="n">
        <v>6300</v>
      </c>
      <c r="G103" s="24"/>
    </row>
    <row r="104" customFormat="false" ht="40.5" hidden="false" customHeight="true" outlineLevel="0" collapsed="false">
      <c r="A104" s="22"/>
      <c r="B104" s="67" t="s">
        <v>99</v>
      </c>
      <c r="C104" s="44"/>
      <c r="D104" s="70" t="s">
        <v>100</v>
      </c>
      <c r="E104" s="43"/>
      <c r="F104" s="29" t="n">
        <f aca="false">F105</f>
        <v>120000</v>
      </c>
      <c r="G104" s="24"/>
    </row>
    <row r="105" customFormat="false" ht="30.75" hidden="false" customHeight="true" outlineLevel="0" collapsed="false">
      <c r="A105" s="22"/>
      <c r="B105" s="35" t="s">
        <v>97</v>
      </c>
      <c r="C105" s="22"/>
      <c r="D105" s="71"/>
      <c r="E105" s="27" t="s">
        <v>98</v>
      </c>
      <c r="F105" s="32" t="n">
        <v>120000</v>
      </c>
      <c r="G105" s="31"/>
    </row>
    <row r="106" customFormat="false" ht="39" hidden="false" customHeight="true" outlineLevel="0" collapsed="false">
      <c r="A106" s="22"/>
      <c r="B106" s="35" t="s">
        <v>101</v>
      </c>
      <c r="C106" s="22"/>
      <c r="D106" s="72" t="s">
        <v>102</v>
      </c>
      <c r="E106" s="73"/>
      <c r="F106" s="32" t="n">
        <f aca="false">F107</f>
        <v>39000</v>
      </c>
      <c r="G106" s="31"/>
    </row>
    <row r="107" customFormat="false" ht="38.25" hidden="false" customHeight="true" outlineLevel="0" collapsed="false">
      <c r="A107" s="22"/>
      <c r="B107" s="35" t="s">
        <v>97</v>
      </c>
      <c r="C107" s="22"/>
      <c r="D107" s="72"/>
      <c r="E107" s="73" t="s">
        <v>98</v>
      </c>
      <c r="F107" s="32" t="n">
        <v>39000</v>
      </c>
      <c r="G107" s="66"/>
    </row>
    <row r="108" customFormat="false" ht="30.75" hidden="false" customHeight="true" outlineLevel="0" collapsed="false">
      <c r="A108" s="22"/>
      <c r="B108" s="35" t="s">
        <v>103</v>
      </c>
      <c r="C108" s="22"/>
      <c r="D108" s="72" t="s">
        <v>104</v>
      </c>
      <c r="E108" s="73"/>
      <c r="F108" s="32" t="n">
        <f aca="false">F109</f>
        <v>745000</v>
      </c>
      <c r="G108" s="24"/>
    </row>
    <row r="109" customFormat="false" ht="40.5" hidden="false" customHeight="true" outlineLevel="0" collapsed="false">
      <c r="A109" s="22"/>
      <c r="B109" s="35" t="s">
        <v>97</v>
      </c>
      <c r="C109" s="22"/>
      <c r="D109" s="72"/>
      <c r="E109" s="73" t="s">
        <v>98</v>
      </c>
      <c r="F109" s="32" t="n">
        <v>745000</v>
      </c>
      <c r="G109" s="31"/>
    </row>
    <row r="110" customFormat="false" ht="78.75" hidden="false" customHeight="true" outlineLevel="0" collapsed="false">
      <c r="A110" s="22"/>
      <c r="B110" s="35" t="s">
        <v>105</v>
      </c>
      <c r="C110" s="22"/>
      <c r="D110" s="74" t="s">
        <v>106</v>
      </c>
      <c r="E110" s="75"/>
      <c r="F110" s="76" t="n">
        <f aca="false">F111</f>
        <v>24390</v>
      </c>
      <c r="G110" s="31"/>
    </row>
    <row r="111" customFormat="false" ht="25.5" hidden="false" customHeight="true" outlineLevel="0" collapsed="false">
      <c r="A111" s="22"/>
      <c r="B111" s="25" t="s">
        <v>36</v>
      </c>
      <c r="C111" s="22"/>
      <c r="D111" s="74"/>
      <c r="E111" s="75" t="s">
        <v>24</v>
      </c>
      <c r="F111" s="76" t="n">
        <v>24390</v>
      </c>
      <c r="G111" s="31"/>
    </row>
    <row r="112" customFormat="false" ht="21" hidden="false" customHeight="true" outlineLevel="0" collapsed="false">
      <c r="A112" s="22"/>
      <c r="B112" s="12" t="s">
        <v>107</v>
      </c>
      <c r="C112" s="22" t="s">
        <v>108</v>
      </c>
      <c r="D112" s="36"/>
      <c r="E112" s="36"/>
      <c r="F112" s="37" t="n">
        <f aca="false">F113</f>
        <v>995000</v>
      </c>
      <c r="G112" s="31"/>
    </row>
    <row r="113" customFormat="false" ht="21" hidden="false" customHeight="true" outlineLevel="0" collapsed="false">
      <c r="A113" s="22"/>
      <c r="B113" s="38" t="s">
        <v>109</v>
      </c>
      <c r="C113" s="48"/>
      <c r="D113" s="77" t="s">
        <v>110</v>
      </c>
      <c r="E113" s="78"/>
      <c r="F113" s="79" t="n">
        <f aca="false">F114</f>
        <v>995000</v>
      </c>
      <c r="G113" s="31"/>
    </row>
    <row r="114" customFormat="false" ht="21" hidden="false" customHeight="true" outlineLevel="0" collapsed="false">
      <c r="A114" s="22"/>
      <c r="B114" s="38" t="s">
        <v>111</v>
      </c>
      <c r="C114" s="48"/>
      <c r="D114" s="43" t="s">
        <v>112</v>
      </c>
      <c r="E114" s="43"/>
      <c r="F114" s="29" t="n">
        <f aca="false">F115</f>
        <v>995000</v>
      </c>
      <c r="G114" s="31"/>
    </row>
    <row r="115" customFormat="false" ht="24.75" hidden="false" customHeight="true" outlineLevel="0" collapsed="false">
      <c r="A115" s="22"/>
      <c r="B115" s="25" t="s">
        <v>36</v>
      </c>
      <c r="C115" s="27"/>
      <c r="D115" s="27"/>
      <c r="E115" s="27" t="s">
        <v>24</v>
      </c>
      <c r="F115" s="32" t="n">
        <v>995000</v>
      </c>
      <c r="G115" s="31"/>
    </row>
    <row r="116" customFormat="false" ht="12.75" hidden="false" customHeight="false" outlineLevel="0" collapsed="false">
      <c r="A116" s="22"/>
      <c r="B116" s="12" t="s">
        <v>113</v>
      </c>
      <c r="C116" s="49" t="s">
        <v>114</v>
      </c>
      <c r="D116" s="28"/>
      <c r="E116" s="28"/>
      <c r="F116" s="30" t="n">
        <f aca="false">F117+F130</f>
        <v>71547880</v>
      </c>
      <c r="G116" s="21"/>
    </row>
    <row r="117" customFormat="false" ht="12.75" hidden="false" customHeight="false" outlineLevel="0" collapsed="false">
      <c r="A117" s="22"/>
      <c r="B117" s="12" t="s">
        <v>115</v>
      </c>
      <c r="C117" s="49"/>
      <c r="D117" s="71" t="s">
        <v>116</v>
      </c>
      <c r="E117" s="28"/>
      <c r="F117" s="30" t="n">
        <f aca="false">F118+F120+F126+F128+F122+F124</f>
        <v>68948880</v>
      </c>
      <c r="G117" s="21"/>
    </row>
    <row r="118" customFormat="false" ht="12.75" hidden="false" customHeight="false" outlineLevel="0" collapsed="false">
      <c r="A118" s="22"/>
      <c r="B118" s="25" t="s">
        <v>117</v>
      </c>
      <c r="C118" s="22"/>
      <c r="D118" s="27" t="s">
        <v>118</v>
      </c>
      <c r="E118" s="27"/>
      <c r="F118" s="30" t="n">
        <f aca="false">F119</f>
        <v>802500</v>
      </c>
      <c r="G118" s="21"/>
    </row>
    <row r="119" customFormat="false" ht="12.75" hidden="false" customHeight="false" outlineLevel="0" collapsed="false">
      <c r="A119" s="22"/>
      <c r="B119" s="25" t="s">
        <v>36</v>
      </c>
      <c r="C119" s="22"/>
      <c r="D119" s="27"/>
      <c r="E119" s="27" t="s">
        <v>24</v>
      </c>
      <c r="F119" s="32" t="n">
        <v>802500</v>
      </c>
      <c r="G119" s="21"/>
    </row>
    <row r="120" customFormat="false" ht="26.25" hidden="false" customHeight="true" outlineLevel="0" collapsed="false">
      <c r="A120" s="22"/>
      <c r="B120" s="25" t="s">
        <v>119</v>
      </c>
      <c r="C120" s="22"/>
      <c r="D120" s="27" t="s">
        <v>120</v>
      </c>
      <c r="E120" s="27"/>
      <c r="F120" s="32" t="n">
        <f aca="false">F121</f>
        <v>200000</v>
      </c>
      <c r="G120" s="31"/>
    </row>
    <row r="121" customFormat="false" ht="22.5" hidden="false" customHeight="true" outlineLevel="0" collapsed="false">
      <c r="A121" s="22"/>
      <c r="B121" s="25" t="s">
        <v>36</v>
      </c>
      <c r="C121" s="22"/>
      <c r="D121" s="27"/>
      <c r="E121" s="27" t="s">
        <v>24</v>
      </c>
      <c r="F121" s="32" t="n">
        <v>200000</v>
      </c>
      <c r="G121" s="21"/>
    </row>
    <row r="122" customFormat="false" ht="52.5" hidden="false" customHeight="true" outlineLevel="0" collapsed="false">
      <c r="A122" s="22"/>
      <c r="B122" s="25" t="s">
        <v>121</v>
      </c>
      <c r="C122" s="22"/>
      <c r="D122" s="27" t="s">
        <v>122</v>
      </c>
      <c r="E122" s="27"/>
      <c r="F122" s="32" t="n">
        <f aca="false">F123</f>
        <v>1000000</v>
      </c>
      <c r="G122" s="21"/>
    </row>
    <row r="123" customFormat="false" ht="22.5" hidden="false" customHeight="true" outlineLevel="0" collapsed="false">
      <c r="A123" s="22"/>
      <c r="B123" s="25" t="s">
        <v>36</v>
      </c>
      <c r="C123" s="22"/>
      <c r="D123" s="27"/>
      <c r="E123" s="27" t="s">
        <v>24</v>
      </c>
      <c r="F123" s="32" t="n">
        <v>1000000</v>
      </c>
      <c r="G123" s="21"/>
    </row>
    <row r="124" customFormat="false" ht="41.25" hidden="false" customHeight="true" outlineLevel="0" collapsed="false">
      <c r="A124" s="22"/>
      <c r="B124" s="25" t="s">
        <v>123</v>
      </c>
      <c r="C124" s="22"/>
      <c r="D124" s="27" t="s">
        <v>124</v>
      </c>
      <c r="E124" s="27"/>
      <c r="F124" s="32" t="n">
        <f aca="false">F125</f>
        <v>41704160</v>
      </c>
      <c r="G124" s="21"/>
    </row>
    <row r="125" customFormat="false" ht="22.5" hidden="false" customHeight="true" outlineLevel="0" collapsed="false">
      <c r="A125" s="22"/>
      <c r="B125" s="25" t="s">
        <v>78</v>
      </c>
      <c r="C125" s="22"/>
      <c r="D125" s="27"/>
      <c r="E125" s="27" t="s">
        <v>79</v>
      </c>
      <c r="F125" s="32" t="n">
        <v>41704160</v>
      </c>
      <c r="G125" s="21"/>
    </row>
    <row r="126" customFormat="false" ht="42.75" hidden="false" customHeight="true" outlineLevel="0" collapsed="false">
      <c r="A126" s="22"/>
      <c r="B126" s="25" t="s">
        <v>125</v>
      </c>
      <c r="C126" s="22"/>
      <c r="D126" s="27" t="s">
        <v>126</v>
      </c>
      <c r="E126" s="27"/>
      <c r="F126" s="32" t="n">
        <f aca="false">F127</f>
        <v>22054300</v>
      </c>
      <c r="G126" s="24"/>
    </row>
    <row r="127" customFormat="false" ht="12.75" hidden="false" customHeight="false" outlineLevel="0" collapsed="false">
      <c r="A127" s="22"/>
      <c r="B127" s="25" t="s">
        <v>78</v>
      </c>
      <c r="C127" s="22"/>
      <c r="D127" s="27"/>
      <c r="E127" s="80" t="s">
        <v>79</v>
      </c>
      <c r="F127" s="32" t="n">
        <v>22054300</v>
      </c>
      <c r="G127" s="55"/>
    </row>
    <row r="128" customFormat="false" ht="42.75" hidden="false" customHeight="true" outlineLevel="0" collapsed="false">
      <c r="A128" s="22"/>
      <c r="B128" s="25" t="s">
        <v>127</v>
      </c>
      <c r="C128" s="22"/>
      <c r="D128" s="27" t="s">
        <v>128</v>
      </c>
      <c r="E128" s="80"/>
      <c r="F128" s="32" t="n">
        <f aca="false">F129</f>
        <v>3187920</v>
      </c>
      <c r="G128" s="55"/>
    </row>
    <row r="129" customFormat="false" ht="12.75" hidden="false" customHeight="false" outlineLevel="0" collapsed="false">
      <c r="A129" s="22"/>
      <c r="B129" s="25" t="s">
        <v>78</v>
      </c>
      <c r="C129" s="22"/>
      <c r="D129" s="27"/>
      <c r="E129" s="80" t="s">
        <v>79</v>
      </c>
      <c r="F129" s="32" t="n">
        <v>3187920</v>
      </c>
      <c r="G129" s="55"/>
    </row>
    <row r="130" customFormat="false" ht="25.5" hidden="false" customHeight="false" outlineLevel="0" collapsed="false">
      <c r="A130" s="22"/>
      <c r="B130" s="25" t="s">
        <v>129</v>
      </c>
      <c r="C130" s="22"/>
      <c r="D130" s="27" t="s">
        <v>130</v>
      </c>
      <c r="E130" s="80"/>
      <c r="F130" s="32" t="n">
        <f aca="false">F131+F133</f>
        <v>2599000</v>
      </c>
      <c r="G130" s="55"/>
    </row>
    <row r="131" customFormat="false" ht="38.25" hidden="false" customHeight="false" outlineLevel="0" collapsed="false">
      <c r="A131" s="22"/>
      <c r="B131" s="25" t="s">
        <v>131</v>
      </c>
      <c r="C131" s="22"/>
      <c r="D131" s="27" t="s">
        <v>132</v>
      </c>
      <c r="E131" s="80"/>
      <c r="F131" s="32" t="n">
        <f aca="false">F132</f>
        <v>99000</v>
      </c>
      <c r="G131" s="55"/>
    </row>
    <row r="132" customFormat="false" ht="12.75" hidden="false" customHeight="false" outlineLevel="0" collapsed="false">
      <c r="A132" s="22"/>
      <c r="B132" s="25" t="s">
        <v>133</v>
      </c>
      <c r="C132" s="22"/>
      <c r="D132" s="27"/>
      <c r="E132" s="80" t="s">
        <v>134</v>
      </c>
      <c r="F132" s="32" t="n">
        <v>99000</v>
      </c>
      <c r="G132" s="55"/>
    </row>
    <row r="133" customFormat="false" ht="38.25" hidden="false" customHeight="false" outlineLevel="0" collapsed="false">
      <c r="A133" s="22"/>
      <c r="B133" s="25" t="s">
        <v>135</v>
      </c>
      <c r="C133" s="22"/>
      <c r="D133" s="27" t="s">
        <v>136</v>
      </c>
      <c r="E133" s="80"/>
      <c r="F133" s="32" t="n">
        <f aca="false">F134</f>
        <v>2500000</v>
      </c>
      <c r="G133" s="55"/>
    </row>
    <row r="134" customFormat="false" ht="12.75" hidden="false" customHeight="false" outlineLevel="0" collapsed="false">
      <c r="A134" s="22"/>
      <c r="B134" s="25" t="s">
        <v>133</v>
      </c>
      <c r="C134" s="22"/>
      <c r="D134" s="27"/>
      <c r="E134" s="80" t="s">
        <v>134</v>
      </c>
      <c r="F134" s="32" t="n">
        <v>2500000</v>
      </c>
      <c r="G134" s="55"/>
    </row>
    <row r="135" customFormat="false" ht="26.25" hidden="false" customHeight="true" outlineLevel="0" collapsed="false">
      <c r="A135" s="22" t="s">
        <v>137</v>
      </c>
      <c r="B135" s="12" t="s">
        <v>138</v>
      </c>
      <c r="C135" s="22" t="s">
        <v>139</v>
      </c>
      <c r="D135" s="28"/>
      <c r="E135" s="28"/>
      <c r="F135" s="30" t="n">
        <f aca="false">F137+F138</f>
        <v>105000</v>
      </c>
      <c r="G135" s="24"/>
    </row>
    <row r="136" customFormat="false" ht="12.75" hidden="false" customHeight="false" outlineLevel="0" collapsed="false">
      <c r="A136" s="17" t="s">
        <v>140</v>
      </c>
      <c r="B136" s="12" t="s">
        <v>141</v>
      </c>
      <c r="C136" s="22"/>
      <c r="D136" s="27" t="s">
        <v>142</v>
      </c>
      <c r="E136" s="27"/>
      <c r="F136" s="30" t="n">
        <f aca="false">F137</f>
        <v>50000</v>
      </c>
      <c r="G136" s="21"/>
    </row>
    <row r="137" customFormat="false" ht="12.75" hidden="false" customHeight="false" outlineLevel="0" collapsed="false">
      <c r="A137" s="22" t="s">
        <v>143</v>
      </c>
      <c r="B137" s="25" t="s">
        <v>36</v>
      </c>
      <c r="C137" s="43"/>
      <c r="D137" s="40"/>
      <c r="E137" s="40" t="s">
        <v>24</v>
      </c>
      <c r="F137" s="32" t="n">
        <v>50000</v>
      </c>
      <c r="G137" s="24"/>
    </row>
    <row r="138" customFormat="false" ht="12.75" hidden="false" customHeight="false" outlineLevel="0" collapsed="false">
      <c r="A138" s="22"/>
      <c r="B138" s="25" t="s">
        <v>144</v>
      </c>
      <c r="C138" s="27"/>
      <c r="D138" s="27" t="s">
        <v>145</v>
      </c>
      <c r="E138" s="27"/>
      <c r="F138" s="32" t="n">
        <f aca="false">F139</f>
        <v>55000</v>
      </c>
      <c r="G138" s="24"/>
    </row>
    <row r="139" customFormat="false" ht="38.25" hidden="false" customHeight="false" outlineLevel="0" collapsed="false">
      <c r="A139" s="22"/>
      <c r="B139" s="25" t="s">
        <v>146</v>
      </c>
      <c r="C139" s="27"/>
      <c r="D139" s="27" t="s">
        <v>147</v>
      </c>
      <c r="E139" s="27"/>
      <c r="F139" s="32" t="n">
        <f aca="false">F140</f>
        <v>55000</v>
      </c>
      <c r="G139" s="24"/>
    </row>
    <row r="140" customFormat="false" ht="12.75" hidden="false" customHeight="false" outlineLevel="0" collapsed="false">
      <c r="A140" s="22"/>
      <c r="B140" s="25" t="s">
        <v>36</v>
      </c>
      <c r="C140" s="27"/>
      <c r="D140" s="27"/>
      <c r="E140" s="27" t="s">
        <v>24</v>
      </c>
      <c r="F140" s="32" t="n">
        <v>55000</v>
      </c>
      <c r="G140" s="24"/>
    </row>
    <row r="141" customFormat="false" ht="30" hidden="false" customHeight="true" outlineLevel="0" collapsed="false">
      <c r="A141" s="22"/>
      <c r="B141" s="25" t="s">
        <v>148</v>
      </c>
      <c r="C141" s="34" t="s">
        <v>149</v>
      </c>
      <c r="D141" s="34"/>
      <c r="E141" s="34"/>
      <c r="F141" s="76" t="n">
        <f aca="false">F146+F142+F158</f>
        <v>15214164</v>
      </c>
      <c r="G141" s="31"/>
    </row>
    <row r="142" customFormat="false" ht="20.25" hidden="false" customHeight="true" outlineLevel="0" collapsed="false">
      <c r="A142" s="22"/>
      <c r="B142" s="25" t="s">
        <v>150</v>
      </c>
      <c r="C142" s="34" t="s">
        <v>151</v>
      </c>
      <c r="D142" s="34"/>
      <c r="E142" s="34"/>
      <c r="F142" s="76" t="n">
        <f aca="false">F143</f>
        <v>1000000</v>
      </c>
      <c r="G142" s="31"/>
    </row>
    <row r="143" customFormat="false" ht="24" hidden="false" customHeight="true" outlineLevel="0" collapsed="false">
      <c r="A143" s="22"/>
      <c r="B143" s="25" t="s">
        <v>74</v>
      </c>
      <c r="C143" s="34"/>
      <c r="D143" s="34" t="s">
        <v>75</v>
      </c>
      <c r="E143" s="34"/>
      <c r="F143" s="76" t="n">
        <f aca="false">F144</f>
        <v>1000000</v>
      </c>
      <c r="G143" s="31"/>
    </row>
    <row r="144" customFormat="false" ht="24" hidden="false" customHeight="true" outlineLevel="0" collapsed="false">
      <c r="A144" s="22"/>
      <c r="B144" s="25" t="s">
        <v>152</v>
      </c>
      <c r="C144" s="34"/>
      <c r="D144" s="34" t="s">
        <v>153</v>
      </c>
      <c r="E144" s="34"/>
      <c r="F144" s="76" t="n">
        <f aca="false">F145</f>
        <v>1000000</v>
      </c>
      <c r="G144" s="31"/>
    </row>
    <row r="145" customFormat="false" ht="21.75" hidden="false" customHeight="true" outlineLevel="0" collapsed="false">
      <c r="A145" s="22"/>
      <c r="B145" s="50" t="s">
        <v>78</v>
      </c>
      <c r="C145" s="34"/>
      <c r="D145" s="34"/>
      <c r="E145" s="81" t="s">
        <v>79</v>
      </c>
      <c r="F145" s="82" t="n">
        <v>1000000</v>
      </c>
      <c r="G145" s="31"/>
    </row>
    <row r="146" customFormat="false" ht="21" hidden="false" customHeight="true" outlineLevel="0" collapsed="false">
      <c r="A146" s="22"/>
      <c r="B146" s="25" t="s">
        <v>154</v>
      </c>
      <c r="C146" s="27" t="s">
        <v>155</v>
      </c>
      <c r="D146" s="27"/>
      <c r="E146" s="27"/>
      <c r="F146" s="32" t="n">
        <f aca="false">F153+F147+F150</f>
        <v>11516804</v>
      </c>
      <c r="G146" s="31"/>
    </row>
    <row r="147" customFormat="false" ht="29.25" hidden="false" customHeight="true" outlineLevel="0" collapsed="false">
      <c r="A147" s="22"/>
      <c r="B147" s="33" t="s">
        <v>156</v>
      </c>
      <c r="C147" s="27"/>
      <c r="D147" s="27" t="s">
        <v>157</v>
      </c>
      <c r="E147" s="27"/>
      <c r="F147" s="32" t="n">
        <f aca="false">F148</f>
        <v>56804</v>
      </c>
      <c r="G147" s="31"/>
    </row>
    <row r="148" customFormat="false" ht="27.75" hidden="false" customHeight="true" outlineLevel="0" collapsed="false">
      <c r="A148" s="22"/>
      <c r="B148" s="12" t="s">
        <v>60</v>
      </c>
      <c r="C148" s="27"/>
      <c r="D148" s="27" t="s">
        <v>61</v>
      </c>
      <c r="E148" s="27"/>
      <c r="F148" s="32" t="n">
        <f aca="false">F149</f>
        <v>56804</v>
      </c>
      <c r="G148" s="31"/>
    </row>
    <row r="149" customFormat="false" ht="23.25" hidden="false" customHeight="true" outlineLevel="0" collapsed="false">
      <c r="A149" s="22"/>
      <c r="B149" s="25" t="s">
        <v>36</v>
      </c>
      <c r="C149" s="27"/>
      <c r="D149" s="27"/>
      <c r="E149" s="27" t="s">
        <v>24</v>
      </c>
      <c r="F149" s="32" t="n">
        <v>56804</v>
      </c>
      <c r="G149" s="31"/>
    </row>
    <row r="150" customFormat="false" ht="33.75" hidden="false" customHeight="true" outlineLevel="0" collapsed="false">
      <c r="A150" s="22"/>
      <c r="B150" s="25" t="s">
        <v>129</v>
      </c>
      <c r="C150" s="27"/>
      <c r="D150" s="27" t="s">
        <v>130</v>
      </c>
      <c r="E150" s="27"/>
      <c r="F150" s="32" t="n">
        <f aca="false">F151</f>
        <v>7000000</v>
      </c>
      <c r="G150" s="31"/>
    </row>
    <row r="151" customFormat="false" ht="50.25" hidden="false" customHeight="true" outlineLevel="0" collapsed="false">
      <c r="A151" s="22"/>
      <c r="B151" s="25" t="s">
        <v>158</v>
      </c>
      <c r="C151" s="27"/>
      <c r="D151" s="27" t="s">
        <v>159</v>
      </c>
      <c r="E151" s="27"/>
      <c r="F151" s="32" t="n">
        <f aca="false">F152</f>
        <v>7000000</v>
      </c>
      <c r="G151" s="31"/>
    </row>
    <row r="152" customFormat="false" ht="21" hidden="false" customHeight="true" outlineLevel="0" collapsed="false">
      <c r="A152" s="22"/>
      <c r="B152" s="25" t="s">
        <v>133</v>
      </c>
      <c r="C152" s="27"/>
      <c r="D152" s="27"/>
      <c r="E152" s="27" t="s">
        <v>134</v>
      </c>
      <c r="F152" s="32" t="n">
        <v>7000000</v>
      </c>
      <c r="G152" s="31"/>
    </row>
    <row r="153" customFormat="false" ht="21.75" hidden="false" customHeight="true" outlineLevel="0" collapsed="false">
      <c r="A153" s="22"/>
      <c r="B153" s="25" t="s">
        <v>144</v>
      </c>
      <c r="C153" s="27"/>
      <c r="D153" s="27" t="s">
        <v>160</v>
      </c>
      <c r="E153" s="27"/>
      <c r="F153" s="32" t="n">
        <f aca="false">F154+F156</f>
        <v>4460000</v>
      </c>
      <c r="G153" s="31"/>
    </row>
    <row r="154" customFormat="false" ht="40.5" hidden="false" customHeight="true" outlineLevel="0" collapsed="false">
      <c r="A154" s="22"/>
      <c r="B154" s="25" t="s">
        <v>161</v>
      </c>
      <c r="C154" s="27"/>
      <c r="D154" s="27" t="s">
        <v>162</v>
      </c>
      <c r="E154" s="27"/>
      <c r="F154" s="32" t="n">
        <f aca="false">F155</f>
        <v>1460000</v>
      </c>
      <c r="G154" s="24"/>
    </row>
    <row r="155" customFormat="false" ht="17.25" hidden="false" customHeight="true" outlineLevel="0" collapsed="false">
      <c r="A155" s="22"/>
      <c r="B155" s="25" t="s">
        <v>133</v>
      </c>
      <c r="C155" s="27"/>
      <c r="D155" s="27"/>
      <c r="E155" s="27" t="s">
        <v>134</v>
      </c>
      <c r="F155" s="32" t="n">
        <v>1460000</v>
      </c>
      <c r="G155" s="24"/>
    </row>
    <row r="156" customFormat="false" ht="63" hidden="false" customHeight="true" outlineLevel="0" collapsed="false">
      <c r="A156" s="22"/>
      <c r="B156" s="25" t="s">
        <v>163</v>
      </c>
      <c r="C156" s="27"/>
      <c r="D156" s="27" t="s">
        <v>164</v>
      </c>
      <c r="E156" s="27"/>
      <c r="F156" s="32" t="n">
        <f aca="false">F157</f>
        <v>3000000</v>
      </c>
      <c r="G156" s="24"/>
    </row>
    <row r="157" customFormat="false" ht="17.25" hidden="false" customHeight="true" outlineLevel="0" collapsed="false">
      <c r="A157" s="22"/>
      <c r="B157" s="25" t="s">
        <v>133</v>
      </c>
      <c r="C157" s="27"/>
      <c r="D157" s="27"/>
      <c r="E157" s="27" t="s">
        <v>134</v>
      </c>
      <c r="F157" s="32" t="n">
        <v>3000000</v>
      </c>
      <c r="G157" s="24"/>
    </row>
    <row r="158" customFormat="false" ht="17.25" hidden="false" customHeight="true" outlineLevel="0" collapsed="false">
      <c r="A158" s="22"/>
      <c r="B158" s="25" t="s">
        <v>165</v>
      </c>
      <c r="C158" s="27" t="s">
        <v>166</v>
      </c>
      <c r="D158" s="27"/>
      <c r="E158" s="27"/>
      <c r="F158" s="32" t="n">
        <f aca="false">F162+F159</f>
        <v>2697360</v>
      </c>
      <c r="G158" s="24"/>
    </row>
    <row r="159" customFormat="false" ht="24.75" hidden="false" customHeight="true" outlineLevel="0" collapsed="false">
      <c r="A159" s="22"/>
      <c r="B159" s="25" t="s">
        <v>129</v>
      </c>
      <c r="C159" s="27"/>
      <c r="D159" s="27" t="s">
        <v>130</v>
      </c>
      <c r="E159" s="27"/>
      <c r="F159" s="32" t="n">
        <f aca="false">F160</f>
        <v>1800000</v>
      </c>
      <c r="G159" s="24"/>
    </row>
    <row r="160" customFormat="false" ht="52.5" hidden="false" customHeight="true" outlineLevel="0" collapsed="false">
      <c r="A160" s="22"/>
      <c r="B160" s="12" t="s">
        <v>167</v>
      </c>
      <c r="C160" s="27"/>
      <c r="D160" s="71" t="s">
        <v>168</v>
      </c>
      <c r="E160" s="27"/>
      <c r="F160" s="32" t="n">
        <f aca="false">F161</f>
        <v>1800000</v>
      </c>
      <c r="G160" s="24"/>
    </row>
    <row r="161" customFormat="false" ht="17.25" hidden="false" customHeight="true" outlineLevel="0" collapsed="false">
      <c r="A161" s="22"/>
      <c r="B161" s="12" t="s">
        <v>133</v>
      </c>
      <c r="C161" s="27"/>
      <c r="D161" s="27"/>
      <c r="E161" s="83" t="s">
        <v>134</v>
      </c>
      <c r="F161" s="32" t="n">
        <v>1800000</v>
      </c>
      <c r="G161" s="24"/>
    </row>
    <row r="162" customFormat="false" ht="17.25" hidden="false" customHeight="true" outlineLevel="0" collapsed="false">
      <c r="A162" s="22"/>
      <c r="B162" s="25" t="s">
        <v>169</v>
      </c>
      <c r="C162" s="27"/>
      <c r="D162" s="27" t="s">
        <v>170</v>
      </c>
      <c r="E162" s="27"/>
      <c r="F162" s="32" t="n">
        <f aca="false">F163+F165+F167</f>
        <v>897360</v>
      </c>
      <c r="G162" s="24"/>
    </row>
    <row r="163" customFormat="false" ht="37.5" hidden="false" customHeight="true" outlineLevel="0" collapsed="false">
      <c r="A163" s="22"/>
      <c r="B163" s="25" t="s">
        <v>171</v>
      </c>
      <c r="C163" s="27"/>
      <c r="D163" s="27" t="s">
        <v>172</v>
      </c>
      <c r="E163" s="27"/>
      <c r="F163" s="32" t="n">
        <f aca="false">F164</f>
        <v>632600</v>
      </c>
      <c r="G163" s="24"/>
    </row>
    <row r="164" customFormat="false" ht="29.25" hidden="false" customHeight="true" outlineLevel="0" collapsed="false">
      <c r="A164" s="22"/>
      <c r="B164" s="25" t="s">
        <v>36</v>
      </c>
      <c r="C164" s="27"/>
      <c r="D164" s="27"/>
      <c r="E164" s="27" t="s">
        <v>24</v>
      </c>
      <c r="F164" s="32" t="n">
        <v>632600</v>
      </c>
      <c r="G164" s="24"/>
    </row>
    <row r="165" customFormat="false" ht="36" hidden="false" customHeight="true" outlineLevel="0" collapsed="false">
      <c r="A165" s="22"/>
      <c r="B165" s="25" t="s">
        <v>173</v>
      </c>
      <c r="C165" s="27"/>
      <c r="D165" s="27" t="s">
        <v>174</v>
      </c>
      <c r="E165" s="27"/>
      <c r="F165" s="32" t="n">
        <f aca="false">F166</f>
        <v>40420</v>
      </c>
      <c r="G165" s="24"/>
    </row>
    <row r="166" customFormat="false" ht="27.75" hidden="false" customHeight="true" outlineLevel="0" collapsed="false">
      <c r="A166" s="22"/>
      <c r="B166" s="25" t="s">
        <v>36</v>
      </c>
      <c r="C166" s="27"/>
      <c r="D166" s="27"/>
      <c r="E166" s="27" t="s">
        <v>24</v>
      </c>
      <c r="F166" s="32" t="n">
        <v>40420</v>
      </c>
      <c r="G166" s="24"/>
    </row>
    <row r="167" customFormat="false" ht="37.5" hidden="false" customHeight="true" outlineLevel="0" collapsed="false">
      <c r="A167" s="22"/>
      <c r="B167" s="25" t="s">
        <v>175</v>
      </c>
      <c r="C167" s="27"/>
      <c r="D167" s="27" t="s">
        <v>176</v>
      </c>
      <c r="E167" s="27"/>
      <c r="F167" s="32" t="n">
        <f aca="false">F168</f>
        <v>224340</v>
      </c>
      <c r="G167" s="24"/>
    </row>
    <row r="168" customFormat="false" ht="27.75" hidden="false" customHeight="true" outlineLevel="0" collapsed="false">
      <c r="A168" s="22"/>
      <c r="B168" s="25" t="s">
        <v>36</v>
      </c>
      <c r="C168" s="27"/>
      <c r="D168" s="27"/>
      <c r="E168" s="27" t="s">
        <v>24</v>
      </c>
      <c r="F168" s="32" t="n">
        <v>224340</v>
      </c>
      <c r="G168" s="24"/>
    </row>
    <row r="169" customFormat="false" ht="12.75" hidden="false" customHeight="false" outlineLevel="0" collapsed="false">
      <c r="A169" s="22" t="s">
        <v>177</v>
      </c>
      <c r="B169" s="84" t="s">
        <v>178</v>
      </c>
      <c r="C169" s="26" t="s">
        <v>140</v>
      </c>
      <c r="D169" s="85"/>
      <c r="E169" s="85"/>
      <c r="F169" s="15" t="n">
        <f aca="false">F170++F185+F217+F233</f>
        <v>128523522</v>
      </c>
      <c r="G169" s="24"/>
    </row>
    <row r="170" customFormat="false" ht="21.75" hidden="false" customHeight="true" outlineLevel="0" collapsed="false">
      <c r="A170" s="22"/>
      <c r="B170" s="12" t="s">
        <v>179</v>
      </c>
      <c r="C170" s="22" t="s">
        <v>143</v>
      </c>
      <c r="D170" s="28"/>
      <c r="E170" s="28"/>
      <c r="F170" s="30" t="n">
        <f aca="false">F171+F180</f>
        <v>19363150.9</v>
      </c>
      <c r="G170" s="24"/>
    </row>
    <row r="171" customFormat="false" ht="21" hidden="false" customHeight="true" outlineLevel="0" collapsed="false">
      <c r="A171" s="22"/>
      <c r="B171" s="86" t="s">
        <v>180</v>
      </c>
      <c r="C171" s="44"/>
      <c r="D171" s="87" t="s">
        <v>181</v>
      </c>
      <c r="E171" s="40"/>
      <c r="F171" s="30" t="n">
        <f aca="false">F172+F177</f>
        <v>18970000</v>
      </c>
      <c r="G171" s="24"/>
    </row>
    <row r="172" customFormat="false" ht="21" hidden="false" customHeight="true" outlineLevel="0" collapsed="false">
      <c r="A172" s="22"/>
      <c r="B172" s="25" t="s">
        <v>70</v>
      </c>
      <c r="C172" s="44"/>
      <c r="D172" s="88" t="s">
        <v>182</v>
      </c>
      <c r="E172" s="27"/>
      <c r="F172" s="30" t="n">
        <f aca="false">F173+F174+F175+F176</f>
        <v>10665900</v>
      </c>
      <c r="G172" s="24"/>
    </row>
    <row r="173" customFormat="false" ht="21.75" hidden="false" customHeight="true" outlineLevel="0" collapsed="false">
      <c r="A173" s="22"/>
      <c r="B173" s="25" t="s">
        <v>72</v>
      </c>
      <c r="C173" s="44"/>
      <c r="D173" s="88"/>
      <c r="E173" s="27" t="s">
        <v>73</v>
      </c>
      <c r="F173" s="32" t="n">
        <v>3817100</v>
      </c>
      <c r="G173" s="31"/>
    </row>
    <row r="174" customFormat="false" ht="26.25" hidden="false" customHeight="true" outlineLevel="0" collapsed="false">
      <c r="A174" s="22"/>
      <c r="B174" s="25" t="s">
        <v>36</v>
      </c>
      <c r="C174" s="44"/>
      <c r="D174" s="89"/>
      <c r="E174" s="27" t="s">
        <v>24</v>
      </c>
      <c r="F174" s="32" t="n">
        <v>6706800</v>
      </c>
      <c r="G174" s="31"/>
    </row>
    <row r="175" customFormat="false" ht="21" hidden="false" customHeight="true" outlineLevel="0" collapsed="false">
      <c r="A175" s="22"/>
      <c r="B175" s="25" t="s">
        <v>183</v>
      </c>
      <c r="C175" s="47"/>
      <c r="D175" s="71"/>
      <c r="E175" s="27" t="s">
        <v>184</v>
      </c>
      <c r="F175" s="32" t="n">
        <v>20000</v>
      </c>
      <c r="G175" s="31"/>
    </row>
    <row r="176" customFormat="false" ht="22.5" hidden="false" customHeight="true" outlineLevel="0" collapsed="false">
      <c r="A176" s="22" t="s">
        <v>177</v>
      </c>
      <c r="B176" s="25" t="s">
        <v>25</v>
      </c>
      <c r="C176" s="47"/>
      <c r="D176" s="71"/>
      <c r="E176" s="27" t="s">
        <v>26</v>
      </c>
      <c r="F176" s="32" t="n">
        <v>122000</v>
      </c>
      <c r="G176" s="24"/>
    </row>
    <row r="177" customFormat="false" ht="38.25" hidden="false" customHeight="true" outlineLevel="0" collapsed="false">
      <c r="A177" s="22"/>
      <c r="B177" s="25" t="s">
        <v>185</v>
      </c>
      <c r="C177" s="22"/>
      <c r="D177" s="71" t="s">
        <v>186</v>
      </c>
      <c r="E177" s="27"/>
      <c r="F177" s="30" t="n">
        <f aca="false">F178+F179</f>
        <v>8304100</v>
      </c>
      <c r="G177" s="24"/>
    </row>
    <row r="178" customFormat="false" ht="21.75" hidden="false" customHeight="true" outlineLevel="0" collapsed="false">
      <c r="A178" s="22"/>
      <c r="B178" s="25" t="s">
        <v>72</v>
      </c>
      <c r="C178" s="22"/>
      <c r="D178" s="71"/>
      <c r="E178" s="27" t="s">
        <v>73</v>
      </c>
      <c r="F178" s="32" t="n">
        <v>8150200</v>
      </c>
      <c r="G178" s="66"/>
    </row>
    <row r="179" customFormat="false" ht="24.75" hidden="false" customHeight="true" outlineLevel="0" collapsed="false">
      <c r="A179" s="22" t="s">
        <v>177</v>
      </c>
      <c r="B179" s="25" t="s">
        <v>36</v>
      </c>
      <c r="C179" s="22"/>
      <c r="D179" s="71"/>
      <c r="E179" s="27" t="s">
        <v>24</v>
      </c>
      <c r="F179" s="32" t="n">
        <v>153900</v>
      </c>
      <c r="G179" s="61"/>
    </row>
    <row r="180" customFormat="false" ht="24" hidden="false" customHeight="true" outlineLevel="0" collapsed="false">
      <c r="A180" s="22"/>
      <c r="B180" s="25" t="s">
        <v>144</v>
      </c>
      <c r="C180" s="90"/>
      <c r="D180" s="87" t="s">
        <v>160</v>
      </c>
      <c r="E180" s="34"/>
      <c r="F180" s="32" t="n">
        <f aca="false">F181+F183</f>
        <v>393150.9</v>
      </c>
      <c r="G180" s="55"/>
    </row>
    <row r="181" customFormat="false" ht="53.25" hidden="false" customHeight="true" outlineLevel="0" collapsed="false">
      <c r="A181" s="22"/>
      <c r="B181" s="25" t="s">
        <v>187</v>
      </c>
      <c r="C181" s="90"/>
      <c r="D181" s="87" t="s">
        <v>188</v>
      </c>
      <c r="E181" s="34"/>
      <c r="F181" s="32" t="n">
        <f aca="false">F182</f>
        <v>300000</v>
      </c>
      <c r="G181" s="55"/>
    </row>
    <row r="182" customFormat="false" ht="21" hidden="false" customHeight="true" outlineLevel="0" collapsed="false">
      <c r="A182" s="22"/>
      <c r="B182" s="25" t="s">
        <v>36</v>
      </c>
      <c r="C182" s="90"/>
      <c r="D182" s="87"/>
      <c r="E182" s="34" t="s">
        <v>24</v>
      </c>
      <c r="F182" s="32" t="n">
        <v>300000</v>
      </c>
      <c r="G182" s="55"/>
    </row>
    <row r="183" customFormat="false" ht="50.25" hidden="false" customHeight="true" outlineLevel="0" collapsed="false">
      <c r="A183" s="22"/>
      <c r="B183" s="25" t="s">
        <v>189</v>
      </c>
      <c r="C183" s="90"/>
      <c r="D183" s="71" t="s">
        <v>190</v>
      </c>
      <c r="E183" s="27"/>
      <c r="F183" s="32" t="n">
        <f aca="false">F184</f>
        <v>93150.9</v>
      </c>
      <c r="G183" s="56"/>
    </row>
    <row r="184" customFormat="false" ht="21.75" hidden="false" customHeight="true" outlineLevel="0" collapsed="false">
      <c r="A184" s="22" t="s">
        <v>177</v>
      </c>
      <c r="B184" s="25" t="s">
        <v>36</v>
      </c>
      <c r="C184" s="90"/>
      <c r="D184" s="71"/>
      <c r="E184" s="27" t="s">
        <v>24</v>
      </c>
      <c r="F184" s="32" t="n">
        <v>93150.9</v>
      </c>
      <c r="G184" s="24"/>
    </row>
    <row r="185" customFormat="false" ht="21.75" hidden="false" customHeight="true" outlineLevel="0" collapsed="false">
      <c r="A185" s="22"/>
      <c r="B185" s="12" t="s">
        <v>191</v>
      </c>
      <c r="C185" s="90" t="s">
        <v>177</v>
      </c>
      <c r="D185" s="91"/>
      <c r="E185" s="91"/>
      <c r="F185" s="30" t="n">
        <f aca="false">F186+F205+F210</f>
        <v>92236971.1</v>
      </c>
      <c r="G185" s="24"/>
    </row>
    <row r="186" customFormat="false" ht="24" hidden="false" customHeight="true" outlineLevel="0" collapsed="false">
      <c r="A186" s="22"/>
      <c r="B186" s="12" t="s">
        <v>192</v>
      </c>
      <c r="C186" s="27"/>
      <c r="D186" s="71" t="s">
        <v>193</v>
      </c>
      <c r="E186" s="27"/>
      <c r="F186" s="29" t="n">
        <f aca="false">F187+F192+F195+F197+F199+F201+F203</f>
        <v>89631722</v>
      </c>
      <c r="G186" s="31"/>
    </row>
    <row r="187" customFormat="false" ht="24" hidden="false" customHeight="true" outlineLevel="0" collapsed="false">
      <c r="A187" s="22"/>
      <c r="B187" s="10" t="s">
        <v>70</v>
      </c>
      <c r="C187" s="27"/>
      <c r="D187" s="71" t="s">
        <v>194</v>
      </c>
      <c r="E187" s="27"/>
      <c r="F187" s="29" t="n">
        <f aca="false">F188+F189+F190+F191</f>
        <v>22731000</v>
      </c>
      <c r="G187" s="31"/>
    </row>
    <row r="188" customFormat="false" ht="24" hidden="false" customHeight="true" outlineLevel="0" collapsed="false">
      <c r="A188" s="22"/>
      <c r="B188" s="25" t="s">
        <v>72</v>
      </c>
      <c r="C188" s="27"/>
      <c r="D188" s="71"/>
      <c r="E188" s="27" t="s">
        <v>73</v>
      </c>
      <c r="F188" s="32" t="n">
        <v>4128000</v>
      </c>
      <c r="G188" s="31"/>
    </row>
    <row r="189" customFormat="false" ht="24" hidden="false" customHeight="true" outlineLevel="0" collapsed="false">
      <c r="A189" s="22"/>
      <c r="B189" s="25" t="s">
        <v>36</v>
      </c>
      <c r="C189" s="27"/>
      <c r="D189" s="71"/>
      <c r="E189" s="27" t="s">
        <v>24</v>
      </c>
      <c r="F189" s="32" t="n">
        <v>17808000</v>
      </c>
      <c r="G189" s="31"/>
    </row>
    <row r="190" customFormat="false" ht="24" hidden="false" customHeight="true" outlineLevel="0" collapsed="false">
      <c r="A190" s="22"/>
      <c r="B190" s="25" t="s">
        <v>183</v>
      </c>
      <c r="C190" s="27"/>
      <c r="D190" s="71"/>
      <c r="E190" s="27" t="s">
        <v>184</v>
      </c>
      <c r="F190" s="32" t="n">
        <v>146050</v>
      </c>
      <c r="G190" s="31"/>
    </row>
    <row r="191" customFormat="false" ht="24" hidden="false" customHeight="true" outlineLevel="0" collapsed="false">
      <c r="A191" s="22"/>
      <c r="B191" s="25" t="s">
        <v>25</v>
      </c>
      <c r="C191" s="27"/>
      <c r="D191" s="71"/>
      <c r="E191" s="27" t="s">
        <v>26</v>
      </c>
      <c r="F191" s="32" t="n">
        <v>648950</v>
      </c>
      <c r="G191" s="31"/>
    </row>
    <row r="192" customFormat="false" ht="66" hidden="false" customHeight="true" outlineLevel="0" collapsed="false">
      <c r="A192" s="22"/>
      <c r="B192" s="35" t="s">
        <v>195</v>
      </c>
      <c r="C192" s="49"/>
      <c r="D192" s="71" t="s">
        <v>196</v>
      </c>
      <c r="E192" s="28"/>
      <c r="F192" s="37" t="n">
        <f aca="false">F193+F194</f>
        <v>64074500</v>
      </c>
      <c r="G192" s="31"/>
    </row>
    <row r="193" customFormat="false" ht="24" hidden="false" customHeight="true" outlineLevel="0" collapsed="false">
      <c r="A193" s="22"/>
      <c r="B193" s="25" t="s">
        <v>72</v>
      </c>
      <c r="C193" s="49"/>
      <c r="D193" s="71"/>
      <c r="E193" s="71" t="n">
        <v>110</v>
      </c>
      <c r="F193" s="32" t="n">
        <v>62812050</v>
      </c>
      <c r="G193" s="31"/>
    </row>
    <row r="194" customFormat="false" ht="14.25" hidden="false" customHeight="true" outlineLevel="0" collapsed="false">
      <c r="A194" s="22" t="s">
        <v>197</v>
      </c>
      <c r="B194" s="25" t="s">
        <v>36</v>
      </c>
      <c r="C194" s="27"/>
      <c r="D194" s="92"/>
      <c r="E194" s="40" t="s">
        <v>24</v>
      </c>
      <c r="F194" s="32" t="n">
        <v>1262450</v>
      </c>
      <c r="G194" s="24"/>
    </row>
    <row r="195" customFormat="false" ht="39" hidden="false" customHeight="true" outlineLevel="0" collapsed="false">
      <c r="A195" s="22"/>
      <c r="B195" s="50" t="s">
        <v>198</v>
      </c>
      <c r="C195" s="90"/>
      <c r="D195" s="71" t="s">
        <v>199</v>
      </c>
      <c r="E195" s="27"/>
      <c r="F195" s="32" t="n">
        <f aca="false">F196</f>
        <v>1494200</v>
      </c>
      <c r="G195" s="24"/>
    </row>
    <row r="196" customFormat="false" ht="23.25" hidden="false" customHeight="true" outlineLevel="0" collapsed="false">
      <c r="A196" s="22"/>
      <c r="B196" s="25" t="s">
        <v>36</v>
      </c>
      <c r="C196" s="90"/>
      <c r="D196" s="71"/>
      <c r="E196" s="27" t="s">
        <v>24</v>
      </c>
      <c r="F196" s="32" t="n">
        <v>1494200</v>
      </c>
      <c r="G196" s="24"/>
    </row>
    <row r="197" customFormat="false" ht="39.75" hidden="false" customHeight="true" outlineLevel="0" collapsed="false">
      <c r="A197" s="22"/>
      <c r="B197" s="50" t="s">
        <v>200</v>
      </c>
      <c r="C197" s="90"/>
      <c r="D197" s="71" t="s">
        <v>201</v>
      </c>
      <c r="E197" s="27"/>
      <c r="F197" s="32" t="n">
        <f aca="false">F198</f>
        <v>95400</v>
      </c>
      <c r="G197" s="24"/>
    </row>
    <row r="198" customFormat="false" ht="28.5" hidden="false" customHeight="true" outlineLevel="0" collapsed="false">
      <c r="A198" s="22"/>
      <c r="B198" s="25" t="s">
        <v>36</v>
      </c>
      <c r="C198" s="90"/>
      <c r="D198" s="71"/>
      <c r="E198" s="27" t="s">
        <v>24</v>
      </c>
      <c r="F198" s="32" t="n">
        <v>95400</v>
      </c>
      <c r="G198" s="24"/>
    </row>
    <row r="199" customFormat="false" ht="37.5" hidden="false" customHeight="true" outlineLevel="0" collapsed="false">
      <c r="A199" s="22"/>
      <c r="B199" s="50" t="s">
        <v>202</v>
      </c>
      <c r="C199" s="90"/>
      <c r="D199" s="71" t="s">
        <v>203</v>
      </c>
      <c r="E199" s="27"/>
      <c r="F199" s="32" t="n">
        <f aca="false">F200</f>
        <v>600000</v>
      </c>
      <c r="G199" s="24"/>
    </row>
    <row r="200" customFormat="false" ht="27" hidden="false" customHeight="true" outlineLevel="0" collapsed="false">
      <c r="A200" s="22"/>
      <c r="B200" s="25" t="s">
        <v>36</v>
      </c>
      <c r="C200" s="90"/>
      <c r="D200" s="71"/>
      <c r="E200" s="27" t="s">
        <v>24</v>
      </c>
      <c r="F200" s="32" t="n">
        <v>600000</v>
      </c>
      <c r="G200" s="24"/>
    </row>
    <row r="201" customFormat="false" ht="21.75" hidden="false" customHeight="true" outlineLevel="0" collapsed="false">
      <c r="A201" s="22"/>
      <c r="B201" s="50" t="s">
        <v>204</v>
      </c>
      <c r="C201" s="90"/>
      <c r="D201" s="71" t="s">
        <v>205</v>
      </c>
      <c r="E201" s="27"/>
      <c r="F201" s="32" t="n">
        <f aca="false">F202</f>
        <v>467800</v>
      </c>
      <c r="G201" s="24"/>
    </row>
    <row r="202" customFormat="false" ht="23.25" hidden="false" customHeight="true" outlineLevel="0" collapsed="false">
      <c r="A202" s="22"/>
      <c r="B202" s="25" t="s">
        <v>36</v>
      </c>
      <c r="C202" s="90"/>
      <c r="D202" s="71"/>
      <c r="E202" s="27" t="s">
        <v>24</v>
      </c>
      <c r="F202" s="32" t="n">
        <v>467800</v>
      </c>
      <c r="G202" s="24"/>
    </row>
    <row r="203" customFormat="false" ht="24" hidden="false" customHeight="true" outlineLevel="0" collapsed="false">
      <c r="A203" s="22"/>
      <c r="B203" s="50" t="s">
        <v>206</v>
      </c>
      <c r="C203" s="90"/>
      <c r="D203" s="71" t="s">
        <v>207</v>
      </c>
      <c r="E203" s="71"/>
      <c r="F203" s="32" t="n">
        <f aca="false">F204</f>
        <v>168822</v>
      </c>
      <c r="G203" s="24"/>
    </row>
    <row r="204" customFormat="false" ht="23.25" hidden="false" customHeight="true" outlineLevel="0" collapsed="false">
      <c r="A204" s="22"/>
      <c r="B204" s="25" t="s">
        <v>36</v>
      </c>
      <c r="C204" s="90"/>
      <c r="D204" s="71"/>
      <c r="E204" s="27" t="s">
        <v>24</v>
      </c>
      <c r="F204" s="32" t="n">
        <v>168822</v>
      </c>
      <c r="G204" s="24"/>
    </row>
    <row r="205" customFormat="false" ht="14.25" hidden="false" customHeight="true" outlineLevel="0" collapsed="false">
      <c r="A205" s="22"/>
      <c r="B205" s="50" t="s">
        <v>208</v>
      </c>
      <c r="C205" s="43"/>
      <c r="D205" s="92" t="s">
        <v>209</v>
      </c>
      <c r="E205" s="40"/>
      <c r="F205" s="93" t="n">
        <f aca="false">F206+F208</f>
        <v>2361400</v>
      </c>
      <c r="G205" s="24"/>
    </row>
    <row r="206" customFormat="false" ht="28.5" hidden="false" customHeight="true" outlineLevel="0" collapsed="false">
      <c r="A206" s="22"/>
      <c r="B206" s="94" t="s">
        <v>210</v>
      </c>
      <c r="C206" s="43"/>
      <c r="D206" s="89" t="s">
        <v>211</v>
      </c>
      <c r="E206" s="91"/>
      <c r="F206" s="30" t="n">
        <f aca="false">F207</f>
        <v>1180700</v>
      </c>
      <c r="G206" s="24"/>
    </row>
    <row r="207" customFormat="false" ht="23.25" hidden="false" customHeight="true" outlineLevel="0" collapsed="false">
      <c r="A207" s="22"/>
      <c r="B207" s="25" t="s">
        <v>36</v>
      </c>
      <c r="C207" s="27"/>
      <c r="D207" s="71"/>
      <c r="E207" s="27" t="s">
        <v>24</v>
      </c>
      <c r="F207" s="32" t="n">
        <v>1180700</v>
      </c>
      <c r="G207" s="24"/>
    </row>
    <row r="208" customFormat="false" ht="26.25" hidden="false" customHeight="true" outlineLevel="0" collapsed="false">
      <c r="A208" s="22"/>
      <c r="B208" s="25" t="s">
        <v>212</v>
      </c>
      <c r="C208" s="27"/>
      <c r="D208" s="71" t="s">
        <v>213</v>
      </c>
      <c r="E208" s="27"/>
      <c r="F208" s="32" t="n">
        <f aca="false">F209</f>
        <v>1180700</v>
      </c>
      <c r="G208" s="24"/>
    </row>
    <row r="209" customFormat="false" ht="23.25" hidden="false" customHeight="true" outlineLevel="0" collapsed="false">
      <c r="A209" s="22"/>
      <c r="B209" s="25" t="s">
        <v>36</v>
      </c>
      <c r="C209" s="27"/>
      <c r="D209" s="71"/>
      <c r="E209" s="27" t="s">
        <v>24</v>
      </c>
      <c r="F209" s="32" t="n">
        <v>1180700</v>
      </c>
      <c r="G209" s="24"/>
    </row>
    <row r="210" customFormat="false" ht="19.5" hidden="false" customHeight="true" outlineLevel="0" collapsed="false">
      <c r="A210" s="22"/>
      <c r="B210" s="25" t="s">
        <v>144</v>
      </c>
      <c r="C210" s="27"/>
      <c r="D210" s="87" t="s">
        <v>160</v>
      </c>
      <c r="E210" s="34"/>
      <c r="F210" s="32" t="n">
        <f aca="false">F213+F211+F215</f>
        <v>243849.1</v>
      </c>
      <c r="G210" s="24"/>
    </row>
    <row r="211" customFormat="false" ht="36" hidden="false" customHeight="true" outlineLevel="0" collapsed="false">
      <c r="A211" s="22"/>
      <c r="B211" s="25" t="s">
        <v>187</v>
      </c>
      <c r="C211" s="27"/>
      <c r="D211" s="87" t="s">
        <v>188</v>
      </c>
      <c r="E211" s="34"/>
      <c r="F211" s="32" t="n">
        <f aca="false">F212</f>
        <v>100000</v>
      </c>
      <c r="G211" s="24"/>
    </row>
    <row r="212" customFormat="false" ht="24.75" hidden="false" customHeight="true" outlineLevel="0" collapsed="false">
      <c r="A212" s="22"/>
      <c r="B212" s="25" t="s">
        <v>36</v>
      </c>
      <c r="C212" s="27"/>
      <c r="D212" s="87"/>
      <c r="E212" s="34" t="s">
        <v>24</v>
      </c>
      <c r="F212" s="32" t="n">
        <v>100000</v>
      </c>
      <c r="G212" s="24"/>
    </row>
    <row r="213" customFormat="false" ht="42" hidden="false" customHeight="true" outlineLevel="0" collapsed="false">
      <c r="A213" s="22"/>
      <c r="B213" s="25" t="s">
        <v>214</v>
      </c>
      <c r="C213" s="27"/>
      <c r="D213" s="87" t="s">
        <v>215</v>
      </c>
      <c r="E213" s="34"/>
      <c r="F213" s="32" t="n">
        <f aca="false">F214</f>
        <v>16500</v>
      </c>
      <c r="G213" s="24"/>
    </row>
    <row r="214" customFormat="false" ht="24.75" hidden="false" customHeight="true" outlineLevel="0" collapsed="false">
      <c r="A214" s="22"/>
      <c r="B214" s="25" t="s">
        <v>36</v>
      </c>
      <c r="C214" s="27"/>
      <c r="D214" s="87"/>
      <c r="E214" s="34" t="s">
        <v>24</v>
      </c>
      <c r="F214" s="32" t="n">
        <v>16500</v>
      </c>
      <c r="G214" s="31"/>
    </row>
    <row r="215" customFormat="false" ht="40.5" hidden="false" customHeight="true" outlineLevel="0" collapsed="false">
      <c r="A215" s="22"/>
      <c r="B215" s="25" t="s">
        <v>189</v>
      </c>
      <c r="C215" s="27"/>
      <c r="D215" s="71" t="s">
        <v>190</v>
      </c>
      <c r="E215" s="27"/>
      <c r="F215" s="32" t="n">
        <f aca="false">F216</f>
        <v>127349.1</v>
      </c>
      <c r="G215" s="31"/>
    </row>
    <row r="216" customFormat="false" ht="21" hidden="false" customHeight="true" outlineLevel="0" collapsed="false">
      <c r="A216" s="22"/>
      <c r="B216" s="25" t="s">
        <v>36</v>
      </c>
      <c r="C216" s="27"/>
      <c r="D216" s="71"/>
      <c r="E216" s="27" t="s">
        <v>24</v>
      </c>
      <c r="F216" s="32" t="n">
        <v>127349.1</v>
      </c>
      <c r="G216" s="31"/>
    </row>
    <row r="217" customFormat="false" ht="21" hidden="false" customHeight="true" outlineLevel="0" collapsed="false">
      <c r="A217" s="22"/>
      <c r="B217" s="33" t="s">
        <v>216</v>
      </c>
      <c r="C217" s="27" t="s">
        <v>217</v>
      </c>
      <c r="D217" s="87"/>
      <c r="E217" s="34"/>
      <c r="F217" s="93" t="n">
        <f aca="false">F218+F230</f>
        <v>12006400</v>
      </c>
      <c r="G217" s="31"/>
    </row>
    <row r="218" customFormat="false" ht="21" hidden="false" customHeight="true" outlineLevel="0" collapsed="false">
      <c r="A218" s="22"/>
      <c r="B218" s="25" t="s">
        <v>218</v>
      </c>
      <c r="C218" s="27"/>
      <c r="D218" s="71" t="s">
        <v>219</v>
      </c>
      <c r="E218" s="27"/>
      <c r="F218" s="93" t="n">
        <f aca="false">F219+F224+F226+F228</f>
        <v>11909400</v>
      </c>
      <c r="G218" s="31"/>
    </row>
    <row r="219" customFormat="false" ht="24.75" hidden="false" customHeight="true" outlineLevel="0" collapsed="false">
      <c r="A219" s="22"/>
      <c r="B219" s="95" t="s">
        <v>220</v>
      </c>
      <c r="C219" s="27"/>
      <c r="D219" s="71" t="s">
        <v>221</v>
      </c>
      <c r="E219" s="28"/>
      <c r="F219" s="30" t="n">
        <f aca="false">F220+F221+F222+F223</f>
        <v>11874400</v>
      </c>
      <c r="G219" s="31"/>
    </row>
    <row r="220" customFormat="false" ht="26.25" hidden="false" customHeight="true" outlineLevel="0" collapsed="false">
      <c r="A220" s="22"/>
      <c r="B220" s="25" t="s">
        <v>72</v>
      </c>
      <c r="C220" s="27"/>
      <c r="D220" s="71"/>
      <c r="E220" s="71" t="n">
        <v>110</v>
      </c>
      <c r="F220" s="32" t="n">
        <v>9557100</v>
      </c>
      <c r="G220" s="31"/>
    </row>
    <row r="221" customFormat="false" ht="26.25" hidden="false" customHeight="true" outlineLevel="0" collapsed="false">
      <c r="A221" s="22"/>
      <c r="B221" s="25" t="s">
        <v>36</v>
      </c>
      <c r="C221" s="27"/>
      <c r="D221" s="71"/>
      <c r="E221" s="27" t="s">
        <v>24</v>
      </c>
      <c r="F221" s="32" t="n">
        <v>2177300</v>
      </c>
      <c r="G221" s="31"/>
    </row>
    <row r="222" customFormat="false" ht="21" hidden="false" customHeight="true" outlineLevel="0" collapsed="false">
      <c r="A222" s="22"/>
      <c r="B222" s="25" t="s">
        <v>183</v>
      </c>
      <c r="C222" s="27"/>
      <c r="D222" s="71"/>
      <c r="E222" s="27" t="s">
        <v>184</v>
      </c>
      <c r="F222" s="32" t="n">
        <v>9000</v>
      </c>
      <c r="G222" s="31"/>
    </row>
    <row r="223" customFormat="false" ht="21" hidden="false" customHeight="true" outlineLevel="0" collapsed="false">
      <c r="A223" s="22"/>
      <c r="B223" s="25" t="s">
        <v>25</v>
      </c>
      <c r="C223" s="27"/>
      <c r="D223" s="71"/>
      <c r="E223" s="27" t="s">
        <v>26</v>
      </c>
      <c r="F223" s="32" t="n">
        <v>131000</v>
      </c>
      <c r="G223" s="31"/>
    </row>
    <row r="224" customFormat="false" ht="26.25" hidden="false" customHeight="true" outlineLevel="0" collapsed="false">
      <c r="A224" s="22"/>
      <c r="B224" s="33" t="s">
        <v>222</v>
      </c>
      <c r="C224" s="27"/>
      <c r="D224" s="87" t="s">
        <v>223</v>
      </c>
      <c r="E224" s="34"/>
      <c r="F224" s="32" t="n">
        <f aca="false">F225</f>
        <v>26320</v>
      </c>
      <c r="G224" s="31"/>
    </row>
    <row r="225" customFormat="false" ht="30" hidden="false" customHeight="true" outlineLevel="0" collapsed="false">
      <c r="A225" s="22"/>
      <c r="B225" s="25" t="s">
        <v>36</v>
      </c>
      <c r="C225" s="27"/>
      <c r="D225" s="87"/>
      <c r="E225" s="34" t="s">
        <v>24</v>
      </c>
      <c r="F225" s="32" t="n">
        <v>26320</v>
      </c>
      <c r="G225" s="31"/>
    </row>
    <row r="226" customFormat="false" ht="24" hidden="false" customHeight="true" outlineLevel="0" collapsed="false">
      <c r="A226" s="22"/>
      <c r="B226" s="33" t="s">
        <v>224</v>
      </c>
      <c r="C226" s="27"/>
      <c r="D226" s="87" t="s">
        <v>225</v>
      </c>
      <c r="E226" s="34"/>
      <c r="F226" s="32" t="n">
        <f aca="false">F227</f>
        <v>1680</v>
      </c>
      <c r="G226" s="31"/>
    </row>
    <row r="227" customFormat="false" ht="28.5" hidden="false" customHeight="true" outlineLevel="0" collapsed="false">
      <c r="A227" s="22"/>
      <c r="B227" s="25" t="s">
        <v>36</v>
      </c>
      <c r="C227" s="27"/>
      <c r="D227" s="87"/>
      <c r="E227" s="34" t="s">
        <v>24</v>
      </c>
      <c r="F227" s="32" t="n">
        <v>1680</v>
      </c>
      <c r="G227" s="31"/>
    </row>
    <row r="228" customFormat="false" ht="24.75" hidden="false" customHeight="true" outlineLevel="0" collapsed="false">
      <c r="A228" s="22"/>
      <c r="B228" s="33" t="s">
        <v>226</v>
      </c>
      <c r="C228" s="27"/>
      <c r="D228" s="87" t="s">
        <v>227</v>
      </c>
      <c r="E228" s="34"/>
      <c r="F228" s="32" t="n">
        <f aca="false">F229</f>
        <v>7000</v>
      </c>
      <c r="G228" s="31"/>
    </row>
    <row r="229" customFormat="false" ht="27" hidden="false" customHeight="true" outlineLevel="0" collapsed="false">
      <c r="A229" s="22"/>
      <c r="B229" s="25" t="s">
        <v>36</v>
      </c>
      <c r="C229" s="27"/>
      <c r="D229" s="87"/>
      <c r="E229" s="34" t="s">
        <v>24</v>
      </c>
      <c r="F229" s="32" t="n">
        <v>7000</v>
      </c>
      <c r="G229" s="31"/>
    </row>
    <row r="230" customFormat="false" ht="21" hidden="false" customHeight="true" outlineLevel="0" collapsed="false">
      <c r="A230" s="22"/>
      <c r="B230" s="33" t="s">
        <v>144</v>
      </c>
      <c r="C230" s="27"/>
      <c r="D230" s="87" t="s">
        <v>160</v>
      </c>
      <c r="E230" s="34"/>
      <c r="F230" s="32" t="n">
        <f aca="false">F231</f>
        <v>97000</v>
      </c>
      <c r="G230" s="31"/>
    </row>
    <row r="231" customFormat="false" ht="37.5" hidden="false" customHeight="true" outlineLevel="0" collapsed="false">
      <c r="A231" s="22"/>
      <c r="B231" s="33" t="s">
        <v>228</v>
      </c>
      <c r="C231" s="27"/>
      <c r="D231" s="87" t="s">
        <v>229</v>
      </c>
      <c r="E231" s="34"/>
      <c r="F231" s="32" t="n">
        <f aca="false">F232</f>
        <v>97000</v>
      </c>
      <c r="G231" s="31"/>
    </row>
    <row r="232" customFormat="false" ht="24" hidden="false" customHeight="true" outlineLevel="0" collapsed="false">
      <c r="A232" s="22"/>
      <c r="B232" s="25" t="s">
        <v>36</v>
      </c>
      <c r="C232" s="27"/>
      <c r="D232" s="87"/>
      <c r="E232" s="34" t="s">
        <v>24</v>
      </c>
      <c r="F232" s="32" t="n">
        <v>97000</v>
      </c>
      <c r="G232" s="31"/>
    </row>
    <row r="233" customFormat="false" ht="12.75" hidden="false" customHeight="false" outlineLevel="0" collapsed="false">
      <c r="A233" s="17" t="s">
        <v>230</v>
      </c>
      <c r="B233" s="35" t="s">
        <v>231</v>
      </c>
      <c r="C233" s="27" t="s">
        <v>197</v>
      </c>
      <c r="D233" s="36"/>
      <c r="E233" s="36"/>
      <c r="F233" s="30" t="n">
        <f aca="false">F234+F241</f>
        <v>4917000</v>
      </c>
      <c r="G233" s="21"/>
    </row>
    <row r="234" customFormat="false" ht="12.75" hidden="false" customHeight="false" outlineLevel="0" collapsed="false">
      <c r="A234" s="17"/>
      <c r="B234" s="12" t="s">
        <v>13</v>
      </c>
      <c r="C234" s="34"/>
      <c r="D234" s="34" t="s">
        <v>14</v>
      </c>
      <c r="E234" s="87"/>
      <c r="F234" s="30" t="n">
        <f aca="false">F235+F237</f>
        <v>1215000</v>
      </c>
      <c r="G234" s="21"/>
    </row>
    <row r="235" customFormat="false" ht="12.75" hidden="false" customHeight="false" outlineLevel="0" collapsed="false">
      <c r="A235" s="17"/>
      <c r="B235" s="12" t="s">
        <v>15</v>
      </c>
      <c r="C235" s="44"/>
      <c r="D235" s="34" t="s">
        <v>16</v>
      </c>
      <c r="E235" s="87"/>
      <c r="F235" s="30" t="n">
        <f aca="false">F236</f>
        <v>1182000</v>
      </c>
      <c r="G235" s="21"/>
    </row>
    <row r="236" customFormat="false" ht="25.5" hidden="false" customHeight="true" outlineLevel="0" collapsed="false">
      <c r="A236" s="17"/>
      <c r="B236" s="12" t="s">
        <v>17</v>
      </c>
      <c r="C236" s="44"/>
      <c r="D236" s="34"/>
      <c r="E236" s="87" t="n">
        <v>120</v>
      </c>
      <c r="F236" s="32" t="n">
        <v>1182000</v>
      </c>
      <c r="G236" s="24"/>
    </row>
    <row r="237" customFormat="false" ht="25.5" hidden="false" customHeight="true" outlineLevel="0" collapsed="false">
      <c r="A237" s="17"/>
      <c r="B237" s="12" t="s">
        <v>18</v>
      </c>
      <c r="C237" s="44"/>
      <c r="D237" s="34" t="s">
        <v>19</v>
      </c>
      <c r="E237" s="87"/>
      <c r="F237" s="30" t="n">
        <f aca="false">F238+F239+F240</f>
        <v>33000</v>
      </c>
      <c r="G237" s="24"/>
    </row>
    <row r="238" customFormat="false" ht="25.5" hidden="false" customHeight="true" outlineLevel="0" collapsed="false">
      <c r="A238" s="17"/>
      <c r="B238" s="12" t="s">
        <v>17</v>
      </c>
      <c r="C238" s="44"/>
      <c r="D238" s="34"/>
      <c r="E238" s="77" t="n">
        <v>120</v>
      </c>
      <c r="F238" s="32" t="n">
        <v>996</v>
      </c>
      <c r="G238" s="31"/>
    </row>
    <row r="239" customFormat="false" ht="26.25" hidden="false" customHeight="true" outlineLevel="0" collapsed="false">
      <c r="A239" s="17"/>
      <c r="B239" s="25" t="s">
        <v>36</v>
      </c>
      <c r="C239" s="44"/>
      <c r="D239" s="22"/>
      <c r="E239" s="71" t="n">
        <v>240</v>
      </c>
      <c r="F239" s="32" t="n">
        <v>30004</v>
      </c>
      <c r="G239" s="31"/>
    </row>
    <row r="240" customFormat="false" ht="22.5" hidden="false" customHeight="true" outlineLevel="0" collapsed="false">
      <c r="A240" s="17"/>
      <c r="B240" s="25" t="s">
        <v>25</v>
      </c>
      <c r="C240" s="44"/>
      <c r="D240" s="22"/>
      <c r="E240" s="71" t="n">
        <v>850</v>
      </c>
      <c r="F240" s="32" t="n">
        <v>2000</v>
      </c>
      <c r="G240" s="31"/>
    </row>
    <row r="241" customFormat="false" ht="40.5" hidden="false" customHeight="true" outlineLevel="0" collapsed="false">
      <c r="A241" s="22" t="s">
        <v>232</v>
      </c>
      <c r="B241" s="25" t="s">
        <v>233</v>
      </c>
      <c r="C241" s="44"/>
      <c r="D241" s="22" t="s">
        <v>234</v>
      </c>
      <c r="E241" s="71"/>
      <c r="F241" s="93" t="n">
        <f aca="false">F242</f>
        <v>3702000</v>
      </c>
      <c r="G241" s="61"/>
    </row>
    <row r="242" customFormat="false" ht="26.25" hidden="false" customHeight="true" outlineLevel="0" collapsed="false">
      <c r="A242" s="22"/>
      <c r="B242" s="25" t="s">
        <v>70</v>
      </c>
      <c r="C242" s="44"/>
      <c r="D242" s="96" t="s">
        <v>235</v>
      </c>
      <c r="E242" s="28"/>
      <c r="F242" s="30" t="n">
        <f aca="false">F243+F244+F245+F246</f>
        <v>3702000</v>
      </c>
      <c r="G242" s="61"/>
    </row>
    <row r="243" customFormat="false" ht="17.25" hidden="false" customHeight="true" outlineLevel="0" collapsed="false">
      <c r="A243" s="22"/>
      <c r="B243" s="25" t="s">
        <v>72</v>
      </c>
      <c r="C243" s="44"/>
      <c r="D243" s="96"/>
      <c r="E243" s="71" t="n">
        <v>110</v>
      </c>
      <c r="F243" s="32" t="n">
        <v>3035680</v>
      </c>
      <c r="G243" s="61"/>
    </row>
    <row r="244" customFormat="false" ht="26.25" hidden="false" customHeight="true" outlineLevel="0" collapsed="false">
      <c r="A244" s="22"/>
      <c r="B244" s="50" t="s">
        <v>36</v>
      </c>
      <c r="C244" s="42"/>
      <c r="D244" s="89"/>
      <c r="E244" s="43" t="s">
        <v>24</v>
      </c>
      <c r="F244" s="32" t="n">
        <v>633320</v>
      </c>
      <c r="G244" s="31"/>
    </row>
    <row r="245" customFormat="false" ht="22.5" hidden="false" customHeight="true" outlineLevel="0" collapsed="false">
      <c r="A245" s="22"/>
      <c r="B245" s="25" t="s">
        <v>236</v>
      </c>
      <c r="C245" s="27"/>
      <c r="D245" s="71"/>
      <c r="E245" s="27" t="s">
        <v>237</v>
      </c>
      <c r="F245" s="32" t="n">
        <v>25000</v>
      </c>
      <c r="G245" s="31"/>
    </row>
    <row r="246" customFormat="false" ht="21.75" hidden="false" customHeight="true" outlineLevel="0" collapsed="false">
      <c r="A246" s="22"/>
      <c r="B246" s="25" t="s">
        <v>25</v>
      </c>
      <c r="C246" s="27"/>
      <c r="D246" s="71"/>
      <c r="E246" s="27" t="s">
        <v>26</v>
      </c>
      <c r="F246" s="32" t="n">
        <v>8000</v>
      </c>
      <c r="G246" s="31"/>
    </row>
    <row r="247" customFormat="false" ht="17.25" hidden="false" customHeight="true" outlineLevel="0" collapsed="false">
      <c r="A247" s="22" t="s">
        <v>238</v>
      </c>
      <c r="B247" s="97" t="s">
        <v>239</v>
      </c>
      <c r="C247" s="98" t="s">
        <v>230</v>
      </c>
      <c r="D247" s="85"/>
      <c r="E247" s="98"/>
      <c r="F247" s="15" t="n">
        <f aca="false">F248+F274</f>
        <v>24394580</v>
      </c>
      <c r="G247" s="24"/>
    </row>
    <row r="248" customFormat="false" ht="16.5" hidden="false" customHeight="true" outlineLevel="0" collapsed="false">
      <c r="A248" s="22"/>
      <c r="B248" s="99" t="s">
        <v>240</v>
      </c>
      <c r="C248" s="27" t="s">
        <v>232</v>
      </c>
      <c r="D248" s="19"/>
      <c r="E248" s="18"/>
      <c r="F248" s="15" t="n">
        <f aca="false">F249+F268+F265</f>
        <v>22542880</v>
      </c>
      <c r="G248" s="24"/>
    </row>
    <row r="249" customFormat="false" ht="27.75" hidden="false" customHeight="true" outlineLevel="0" collapsed="false">
      <c r="A249" s="22"/>
      <c r="B249" s="100" t="s">
        <v>241</v>
      </c>
      <c r="C249" s="43"/>
      <c r="D249" s="19" t="s">
        <v>242</v>
      </c>
      <c r="E249" s="18"/>
      <c r="F249" s="20" t="n">
        <f aca="false">F250+F255+F257+F259+F261+F263</f>
        <v>17783580</v>
      </c>
      <c r="G249" s="24"/>
    </row>
    <row r="250" customFormat="false" ht="23.25" hidden="false" customHeight="true" outlineLevel="0" collapsed="false">
      <c r="A250" s="22"/>
      <c r="B250" s="50" t="s">
        <v>243</v>
      </c>
      <c r="C250" s="43"/>
      <c r="D250" s="71" t="s">
        <v>244</v>
      </c>
      <c r="E250" s="28"/>
      <c r="F250" s="29" t="n">
        <f aca="false">F251+F252+F253+F254</f>
        <v>17091910</v>
      </c>
      <c r="G250" s="24"/>
    </row>
    <row r="251" customFormat="false" ht="24.75" hidden="false" customHeight="true" outlineLevel="0" collapsed="false">
      <c r="A251" s="22"/>
      <c r="B251" s="25" t="s">
        <v>72</v>
      </c>
      <c r="C251" s="43"/>
      <c r="D251" s="71"/>
      <c r="E251" s="71" t="n">
        <v>110</v>
      </c>
      <c r="F251" s="32" t="n">
        <v>8427000</v>
      </c>
      <c r="G251" s="31"/>
    </row>
    <row r="252" customFormat="false" ht="12.75" hidden="false" customHeight="false" outlineLevel="0" collapsed="false">
      <c r="A252" s="22" t="s">
        <v>238</v>
      </c>
      <c r="B252" s="25" t="s">
        <v>36</v>
      </c>
      <c r="C252" s="27"/>
      <c r="D252" s="71"/>
      <c r="E252" s="27" t="s">
        <v>24</v>
      </c>
      <c r="F252" s="32" t="n">
        <v>8537910</v>
      </c>
      <c r="G252" s="24"/>
    </row>
    <row r="253" customFormat="false" ht="12.75" hidden="false" customHeight="false" outlineLevel="0" collapsed="false">
      <c r="A253" s="22"/>
      <c r="B253" s="25" t="s">
        <v>183</v>
      </c>
      <c r="C253" s="27"/>
      <c r="D253" s="71"/>
      <c r="E253" s="27" t="s">
        <v>184</v>
      </c>
      <c r="F253" s="32" t="n">
        <v>10000</v>
      </c>
      <c r="G253" s="24"/>
    </row>
    <row r="254" customFormat="false" ht="12.75" hidden="false" customHeight="false" outlineLevel="0" collapsed="false">
      <c r="A254" s="22"/>
      <c r="B254" s="25" t="s">
        <v>25</v>
      </c>
      <c r="C254" s="27"/>
      <c r="D254" s="71"/>
      <c r="E254" s="27" t="s">
        <v>26</v>
      </c>
      <c r="F254" s="32" t="n">
        <v>117000</v>
      </c>
      <c r="G254" s="24"/>
    </row>
    <row r="255" customFormat="false" ht="25.5" hidden="false" customHeight="false" outlineLevel="0" collapsed="false">
      <c r="A255" s="22"/>
      <c r="B255" s="25" t="s">
        <v>222</v>
      </c>
      <c r="C255" s="27"/>
      <c r="D255" s="71" t="s">
        <v>245</v>
      </c>
      <c r="E255" s="27"/>
      <c r="F255" s="32" t="n">
        <f aca="false">F256</f>
        <v>18800</v>
      </c>
      <c r="G255" s="24"/>
    </row>
    <row r="256" customFormat="false" ht="12.75" hidden="false" customHeight="false" outlineLevel="0" collapsed="false">
      <c r="A256" s="22"/>
      <c r="B256" s="25" t="s">
        <v>36</v>
      </c>
      <c r="C256" s="27"/>
      <c r="D256" s="71"/>
      <c r="E256" s="27" t="s">
        <v>24</v>
      </c>
      <c r="F256" s="32" t="n">
        <v>18800</v>
      </c>
      <c r="G256" s="24"/>
    </row>
    <row r="257" customFormat="false" ht="25.5" hidden="false" customHeight="false" outlineLevel="0" collapsed="false">
      <c r="A257" s="22"/>
      <c r="B257" s="25" t="s">
        <v>224</v>
      </c>
      <c r="C257" s="27"/>
      <c r="D257" s="71" t="s">
        <v>246</v>
      </c>
      <c r="E257" s="27"/>
      <c r="F257" s="32" t="n">
        <f aca="false">F258</f>
        <v>1200</v>
      </c>
      <c r="G257" s="24"/>
    </row>
    <row r="258" customFormat="false" ht="12.75" hidden="false" customHeight="false" outlineLevel="0" collapsed="false">
      <c r="A258" s="22"/>
      <c r="B258" s="25" t="s">
        <v>36</v>
      </c>
      <c r="C258" s="27"/>
      <c r="D258" s="71"/>
      <c r="E258" s="27" t="s">
        <v>24</v>
      </c>
      <c r="F258" s="32" t="n">
        <v>1200</v>
      </c>
      <c r="G258" s="24"/>
    </row>
    <row r="259" customFormat="false" ht="25.5" hidden="false" customHeight="false" outlineLevel="0" collapsed="false">
      <c r="A259" s="22"/>
      <c r="B259" s="25" t="s">
        <v>226</v>
      </c>
      <c r="C259" s="27"/>
      <c r="D259" s="71" t="s">
        <v>247</v>
      </c>
      <c r="E259" s="27"/>
      <c r="F259" s="32" t="n">
        <f aca="false">F260</f>
        <v>5000</v>
      </c>
      <c r="G259" s="24"/>
    </row>
    <row r="260" customFormat="false" ht="12.75" hidden="false" customHeight="false" outlineLevel="0" collapsed="false">
      <c r="A260" s="22"/>
      <c r="B260" s="25" t="s">
        <v>36</v>
      </c>
      <c r="C260" s="27"/>
      <c r="D260" s="71"/>
      <c r="E260" s="27" t="s">
        <v>24</v>
      </c>
      <c r="F260" s="32" t="n">
        <v>5000</v>
      </c>
      <c r="G260" s="24"/>
    </row>
    <row r="261" customFormat="false" ht="46.5" hidden="false" customHeight="true" outlineLevel="0" collapsed="false">
      <c r="A261" s="22"/>
      <c r="B261" s="25" t="s">
        <v>248</v>
      </c>
      <c r="C261" s="27"/>
      <c r="D261" s="71" t="s">
        <v>249</v>
      </c>
      <c r="E261" s="34"/>
      <c r="F261" s="32" t="n">
        <f aca="false">F262</f>
        <v>600000</v>
      </c>
      <c r="G261" s="24"/>
    </row>
    <row r="262" customFormat="false" ht="12.75" hidden="false" customHeight="false" outlineLevel="0" collapsed="false">
      <c r="A262" s="22"/>
      <c r="B262" s="25" t="s">
        <v>36</v>
      </c>
      <c r="C262" s="27"/>
      <c r="D262" s="71"/>
      <c r="E262" s="34" t="s">
        <v>24</v>
      </c>
      <c r="F262" s="32" t="n">
        <v>600000</v>
      </c>
      <c r="G262" s="24"/>
    </row>
    <row r="263" customFormat="false" ht="25.5" hidden="false" customHeight="false" outlineLevel="0" collapsed="false">
      <c r="A263" s="22"/>
      <c r="B263" s="25" t="s">
        <v>250</v>
      </c>
      <c r="C263" s="27"/>
      <c r="D263" s="71" t="s">
        <v>251</v>
      </c>
      <c r="E263" s="34"/>
      <c r="F263" s="32" t="n">
        <f aca="false">F264</f>
        <v>66670</v>
      </c>
      <c r="G263" s="24"/>
    </row>
    <row r="264" customFormat="false" ht="12.75" hidden="false" customHeight="false" outlineLevel="0" collapsed="false">
      <c r="A264" s="22"/>
      <c r="B264" s="25" t="s">
        <v>36</v>
      </c>
      <c r="C264" s="27"/>
      <c r="D264" s="71"/>
      <c r="E264" s="34" t="s">
        <v>24</v>
      </c>
      <c r="F264" s="32" t="n">
        <v>66670</v>
      </c>
      <c r="G264" s="24"/>
    </row>
    <row r="265" customFormat="false" ht="12.75" hidden="false" customHeight="false" outlineLevel="0" collapsed="false">
      <c r="A265" s="22"/>
      <c r="B265" s="25" t="s">
        <v>144</v>
      </c>
      <c r="C265" s="27"/>
      <c r="D265" s="71" t="s">
        <v>160</v>
      </c>
      <c r="E265" s="34"/>
      <c r="F265" s="32" t="n">
        <f aca="false">F266</f>
        <v>67000</v>
      </c>
      <c r="G265" s="24"/>
    </row>
    <row r="266" customFormat="false" ht="25.5" hidden="false" customHeight="false" outlineLevel="0" collapsed="false">
      <c r="A266" s="22"/>
      <c r="B266" s="25" t="s">
        <v>252</v>
      </c>
      <c r="C266" s="27"/>
      <c r="D266" s="71" t="s">
        <v>253</v>
      </c>
      <c r="E266" s="34"/>
      <c r="F266" s="32" t="n">
        <f aca="false">F267</f>
        <v>67000</v>
      </c>
      <c r="G266" s="24"/>
    </row>
    <row r="267" customFormat="false" ht="12.75" hidden="false" customHeight="false" outlineLevel="0" collapsed="false">
      <c r="A267" s="22"/>
      <c r="B267" s="25" t="s">
        <v>36</v>
      </c>
      <c r="C267" s="27"/>
      <c r="D267" s="71"/>
      <c r="E267" s="34" t="s">
        <v>24</v>
      </c>
      <c r="F267" s="32" t="n">
        <v>67000</v>
      </c>
      <c r="G267" s="24"/>
    </row>
    <row r="268" customFormat="false" ht="12.75" hidden="false" customHeight="false" outlineLevel="0" collapsed="false">
      <c r="A268" s="22"/>
      <c r="B268" s="101" t="s">
        <v>254</v>
      </c>
      <c r="C268" s="41"/>
      <c r="D268" s="92" t="s">
        <v>255</v>
      </c>
      <c r="E268" s="36"/>
      <c r="F268" s="30" t="n">
        <f aca="false">F269</f>
        <v>4692300</v>
      </c>
      <c r="G268" s="24"/>
    </row>
    <row r="269" customFormat="false" ht="25.5" hidden="false" customHeight="false" outlineLevel="0" collapsed="false">
      <c r="A269" s="22"/>
      <c r="B269" s="50" t="s">
        <v>220</v>
      </c>
      <c r="C269" s="49"/>
      <c r="D269" s="71" t="s">
        <v>256</v>
      </c>
      <c r="E269" s="28"/>
      <c r="F269" s="30" t="n">
        <f aca="false">F270+F271+F272+F273</f>
        <v>4692300</v>
      </c>
      <c r="G269" s="24"/>
    </row>
    <row r="270" customFormat="false" ht="27" hidden="false" customHeight="true" outlineLevel="0" collapsed="false">
      <c r="A270" s="22"/>
      <c r="B270" s="25" t="s">
        <v>72</v>
      </c>
      <c r="C270" s="49"/>
      <c r="D270" s="71"/>
      <c r="E270" s="71" t="n">
        <v>110</v>
      </c>
      <c r="F270" s="32" t="n">
        <v>3470600</v>
      </c>
      <c r="G270" s="31"/>
    </row>
    <row r="271" customFormat="false" ht="22.5" hidden="false" customHeight="true" outlineLevel="0" collapsed="false">
      <c r="A271" s="22"/>
      <c r="B271" s="25" t="s">
        <v>36</v>
      </c>
      <c r="C271" s="22"/>
      <c r="D271" s="71"/>
      <c r="E271" s="27" t="s">
        <v>24</v>
      </c>
      <c r="F271" s="32" t="n">
        <v>1148700</v>
      </c>
      <c r="G271" s="31"/>
    </row>
    <row r="272" customFormat="false" ht="21.75" hidden="false" customHeight="true" outlineLevel="0" collapsed="false">
      <c r="A272" s="22"/>
      <c r="B272" s="25" t="s">
        <v>183</v>
      </c>
      <c r="C272" s="22"/>
      <c r="D272" s="71"/>
      <c r="E272" s="27" t="s">
        <v>184</v>
      </c>
      <c r="F272" s="32" t="n">
        <v>3000</v>
      </c>
      <c r="G272" s="31"/>
    </row>
    <row r="273" customFormat="false" ht="12.75" hidden="false" customHeight="true" outlineLevel="0" collapsed="false">
      <c r="A273" s="17" t="s">
        <v>257</v>
      </c>
      <c r="B273" s="25" t="s">
        <v>25</v>
      </c>
      <c r="C273" s="22"/>
      <c r="D273" s="71"/>
      <c r="E273" s="27" t="s">
        <v>26</v>
      </c>
      <c r="F273" s="32" t="n">
        <v>70000</v>
      </c>
      <c r="G273" s="24"/>
    </row>
    <row r="274" customFormat="false" ht="15" hidden="false" customHeight="true" outlineLevel="0" collapsed="false">
      <c r="A274" s="22"/>
      <c r="B274" s="12" t="s">
        <v>258</v>
      </c>
      <c r="C274" s="57" t="s">
        <v>259</v>
      </c>
      <c r="D274" s="28"/>
      <c r="E274" s="28"/>
      <c r="F274" s="30" t="n">
        <f aca="false">F278+F283+F275</f>
        <v>1851700</v>
      </c>
      <c r="G274" s="24"/>
    </row>
    <row r="275" customFormat="false" ht="15" hidden="false" customHeight="true" outlineLevel="0" collapsed="false">
      <c r="A275" s="22"/>
      <c r="B275" s="12" t="s">
        <v>260</v>
      </c>
      <c r="C275" s="52"/>
      <c r="D275" s="72" t="s">
        <v>261</v>
      </c>
      <c r="E275" s="28"/>
      <c r="F275" s="30" t="n">
        <f aca="false">F276</f>
        <v>9200</v>
      </c>
      <c r="G275" s="24"/>
    </row>
    <row r="276" customFormat="false" ht="27.75" hidden="false" customHeight="true" outlineLevel="0" collapsed="false">
      <c r="A276" s="22"/>
      <c r="B276" s="12" t="s">
        <v>53</v>
      </c>
      <c r="C276" s="52"/>
      <c r="D276" s="71" t="s">
        <v>54</v>
      </c>
      <c r="E276" s="28"/>
      <c r="F276" s="30" t="n">
        <f aca="false">F277</f>
        <v>9200</v>
      </c>
      <c r="G276" s="24"/>
    </row>
    <row r="277" customFormat="false" ht="27.75" hidden="false" customHeight="true" outlineLevel="0" collapsed="false">
      <c r="A277" s="22"/>
      <c r="B277" s="25" t="s">
        <v>36</v>
      </c>
      <c r="C277" s="52"/>
      <c r="D277" s="28"/>
      <c r="E277" s="71" t="n">
        <v>240</v>
      </c>
      <c r="F277" s="30" t="n">
        <v>9200</v>
      </c>
      <c r="G277" s="24"/>
    </row>
    <row r="278" customFormat="false" ht="53.25" hidden="false" customHeight="true" outlineLevel="0" collapsed="false">
      <c r="A278" s="22"/>
      <c r="B278" s="25" t="s">
        <v>233</v>
      </c>
      <c r="C278" s="53"/>
      <c r="D278" s="87" t="s">
        <v>234</v>
      </c>
      <c r="E278" s="34"/>
      <c r="F278" s="30" t="n">
        <f aca="false">F279</f>
        <v>911300</v>
      </c>
      <c r="G278" s="61"/>
    </row>
    <row r="279" customFormat="false" ht="24.75" hidden="false" customHeight="true" outlineLevel="0" collapsed="false">
      <c r="A279" s="22"/>
      <c r="B279" s="25" t="s">
        <v>70</v>
      </c>
      <c r="C279" s="53"/>
      <c r="D279" s="87" t="s">
        <v>235</v>
      </c>
      <c r="E279" s="34"/>
      <c r="F279" s="30" t="n">
        <f aca="false">F280+F281+F282</f>
        <v>911300</v>
      </c>
      <c r="G279" s="55"/>
    </row>
    <row r="280" customFormat="false" ht="24.75" hidden="false" customHeight="true" outlineLevel="0" collapsed="false">
      <c r="A280" s="22"/>
      <c r="B280" s="25" t="s">
        <v>72</v>
      </c>
      <c r="C280" s="53"/>
      <c r="D280" s="87"/>
      <c r="E280" s="40" t="s">
        <v>73</v>
      </c>
      <c r="F280" s="32" t="n">
        <v>802300</v>
      </c>
      <c r="G280" s="55"/>
    </row>
    <row r="281" customFormat="false" ht="24.75" hidden="false" customHeight="true" outlineLevel="0" collapsed="false">
      <c r="A281" s="22"/>
      <c r="B281" s="25" t="s">
        <v>36</v>
      </c>
      <c r="C281" s="18"/>
      <c r="D281" s="96"/>
      <c r="E281" s="27" t="s">
        <v>24</v>
      </c>
      <c r="F281" s="32" t="n">
        <v>108000</v>
      </c>
      <c r="G281" s="102"/>
    </row>
    <row r="282" customFormat="false" ht="24.75" hidden="false" customHeight="true" outlineLevel="0" collapsed="false">
      <c r="A282" s="22"/>
      <c r="B282" s="25" t="s">
        <v>25</v>
      </c>
      <c r="C282" s="18"/>
      <c r="D282" s="96"/>
      <c r="E282" s="27" t="s">
        <v>26</v>
      </c>
      <c r="F282" s="32" t="n">
        <v>1000</v>
      </c>
      <c r="G282" s="102"/>
    </row>
    <row r="283" customFormat="false" ht="24.75" hidden="false" customHeight="true" outlineLevel="0" collapsed="false">
      <c r="A283" s="22"/>
      <c r="B283" s="12" t="s">
        <v>13</v>
      </c>
      <c r="C283" s="18"/>
      <c r="D283" s="22" t="s">
        <v>14</v>
      </c>
      <c r="E283" s="71"/>
      <c r="F283" s="30" t="n">
        <f aca="false">F284+F286</f>
        <v>931200</v>
      </c>
      <c r="G283" s="24"/>
    </row>
    <row r="284" customFormat="false" ht="24.75" hidden="false" customHeight="true" outlineLevel="0" collapsed="false">
      <c r="A284" s="22"/>
      <c r="B284" s="12" t="s">
        <v>15</v>
      </c>
      <c r="C284" s="18"/>
      <c r="D284" s="90" t="s">
        <v>16</v>
      </c>
      <c r="E284" s="71"/>
      <c r="F284" s="30" t="n">
        <f aca="false">F285</f>
        <v>828600</v>
      </c>
      <c r="G284" s="24"/>
    </row>
    <row r="285" customFormat="false" ht="24.75" hidden="false" customHeight="true" outlineLevel="0" collapsed="false">
      <c r="A285" s="22"/>
      <c r="B285" s="12" t="s">
        <v>17</v>
      </c>
      <c r="C285" s="18"/>
      <c r="D285" s="90"/>
      <c r="E285" s="71" t="n">
        <v>120</v>
      </c>
      <c r="F285" s="32" t="n">
        <v>828600</v>
      </c>
      <c r="G285" s="24"/>
    </row>
    <row r="286" customFormat="false" ht="24.75" hidden="false" customHeight="true" outlineLevel="0" collapsed="false">
      <c r="A286" s="22"/>
      <c r="B286" s="12" t="s">
        <v>18</v>
      </c>
      <c r="C286" s="18"/>
      <c r="D286" s="90" t="s">
        <v>19</v>
      </c>
      <c r="E286" s="71"/>
      <c r="F286" s="30" t="n">
        <f aca="false">F287+F288+F289+F290</f>
        <v>102600</v>
      </c>
      <c r="G286" s="31"/>
    </row>
    <row r="287" customFormat="false" ht="24.75" hidden="false" customHeight="true" outlineLevel="0" collapsed="false">
      <c r="A287" s="22"/>
      <c r="B287" s="38" t="s">
        <v>17</v>
      </c>
      <c r="C287" s="13"/>
      <c r="D287" s="90"/>
      <c r="E287" s="71" t="n">
        <v>120</v>
      </c>
      <c r="F287" s="32" t="n">
        <v>4600</v>
      </c>
      <c r="G287" s="31"/>
    </row>
    <row r="288" customFormat="false" ht="24.75" hidden="false" customHeight="true" outlineLevel="0" collapsed="false">
      <c r="A288" s="22"/>
      <c r="B288" s="25" t="s">
        <v>36</v>
      </c>
      <c r="C288" s="18"/>
      <c r="D288" s="27"/>
      <c r="E288" s="71" t="n">
        <v>240</v>
      </c>
      <c r="F288" s="32" t="n">
        <v>63000</v>
      </c>
      <c r="G288" s="31"/>
    </row>
    <row r="289" customFormat="false" ht="24" hidden="false" customHeight="true" outlineLevel="0" collapsed="false">
      <c r="A289" s="22"/>
      <c r="B289" s="25" t="s">
        <v>183</v>
      </c>
      <c r="C289" s="18"/>
      <c r="D289" s="27"/>
      <c r="E289" s="71" t="n">
        <v>830</v>
      </c>
      <c r="F289" s="32" t="n">
        <v>2000</v>
      </c>
      <c r="G289" s="66"/>
    </row>
    <row r="290" customFormat="false" ht="25.5" hidden="false" customHeight="true" outlineLevel="0" collapsed="false">
      <c r="A290" s="22" t="s">
        <v>262</v>
      </c>
      <c r="B290" s="25" t="s">
        <v>25</v>
      </c>
      <c r="C290" s="18"/>
      <c r="D290" s="27"/>
      <c r="E290" s="71" t="n">
        <v>850</v>
      </c>
      <c r="F290" s="32" t="n">
        <v>33000</v>
      </c>
      <c r="G290" s="21"/>
    </row>
    <row r="291" customFormat="false" ht="28.5" hidden="false" customHeight="true" outlineLevel="0" collapsed="false">
      <c r="A291" s="22"/>
      <c r="B291" s="103" t="s">
        <v>263</v>
      </c>
      <c r="C291" s="19" t="n">
        <v>1000</v>
      </c>
      <c r="D291" s="104"/>
      <c r="E291" s="13"/>
      <c r="F291" s="15" t="n">
        <f aca="false">F292+F295+F304</f>
        <v>4013594</v>
      </c>
      <c r="G291" s="24"/>
    </row>
    <row r="292" customFormat="false" ht="12.75" hidden="false" customHeight="false" outlineLevel="0" collapsed="false">
      <c r="A292" s="105" t="n">
        <v>1000</v>
      </c>
      <c r="B292" s="12" t="s">
        <v>264</v>
      </c>
      <c r="C292" s="89" t="n">
        <v>1001</v>
      </c>
      <c r="D292" s="106"/>
      <c r="E292" s="18"/>
      <c r="F292" s="15" t="n">
        <f aca="false">F294</f>
        <v>96000</v>
      </c>
      <c r="G292" s="24"/>
    </row>
    <row r="293" customFormat="false" ht="26.25" hidden="false" customHeight="true" outlineLevel="0" collapsed="false">
      <c r="A293" s="105"/>
      <c r="B293" s="35" t="s">
        <v>265</v>
      </c>
      <c r="C293" s="19"/>
      <c r="D293" s="71" t="s">
        <v>266</v>
      </c>
      <c r="E293" s="53"/>
      <c r="F293" s="15" t="n">
        <f aca="false">F294</f>
        <v>96000</v>
      </c>
      <c r="G293" s="24"/>
    </row>
    <row r="294" customFormat="false" ht="27" hidden="false" customHeight="true" outlineLevel="0" collapsed="false">
      <c r="A294" s="105"/>
      <c r="B294" s="35" t="s">
        <v>267</v>
      </c>
      <c r="C294" s="28"/>
      <c r="D294" s="91"/>
      <c r="E294" s="39" t="s">
        <v>268</v>
      </c>
      <c r="F294" s="32" t="n">
        <v>96000</v>
      </c>
      <c r="G294" s="31"/>
    </row>
    <row r="295" customFormat="false" ht="21" hidden="false" customHeight="true" outlineLevel="0" collapsed="false">
      <c r="A295" s="96"/>
      <c r="B295" s="12" t="s">
        <v>269</v>
      </c>
      <c r="C295" s="32" t="n">
        <v>1003</v>
      </c>
      <c r="D295" s="28"/>
      <c r="E295" s="28"/>
      <c r="F295" s="30" t="n">
        <f aca="false">F301+F296</f>
        <v>1949794</v>
      </c>
      <c r="G295" s="31"/>
    </row>
    <row r="296" customFormat="false" ht="21" hidden="false" customHeight="true" outlineLevel="0" collapsed="false">
      <c r="A296" s="96"/>
      <c r="B296" s="12" t="s">
        <v>270</v>
      </c>
      <c r="C296" s="32"/>
      <c r="D296" s="71" t="s">
        <v>271</v>
      </c>
      <c r="E296" s="28"/>
      <c r="F296" s="30" t="n">
        <f aca="false">F297+F299</f>
        <v>1706067</v>
      </c>
      <c r="G296" s="31"/>
    </row>
    <row r="297" customFormat="false" ht="51.75" hidden="false" customHeight="true" outlineLevel="0" collapsed="false">
      <c r="A297" s="96"/>
      <c r="B297" s="12" t="s">
        <v>272</v>
      </c>
      <c r="C297" s="32"/>
      <c r="D297" s="71" t="s">
        <v>273</v>
      </c>
      <c r="E297" s="71"/>
      <c r="F297" s="30" t="n">
        <f aca="false">F298</f>
        <v>1439920</v>
      </c>
      <c r="G297" s="31"/>
    </row>
    <row r="298" customFormat="false" ht="42.75" hidden="false" customHeight="true" outlineLevel="0" collapsed="false">
      <c r="A298" s="96"/>
      <c r="B298" s="12" t="s">
        <v>274</v>
      </c>
      <c r="C298" s="32"/>
      <c r="D298" s="71"/>
      <c r="E298" s="71" t="n">
        <v>320</v>
      </c>
      <c r="F298" s="30" t="n">
        <v>1439920</v>
      </c>
      <c r="G298" s="31"/>
    </row>
    <row r="299" customFormat="false" ht="53.25" hidden="false" customHeight="true" outlineLevel="0" collapsed="false">
      <c r="A299" s="96"/>
      <c r="B299" s="12" t="s">
        <v>275</v>
      </c>
      <c r="C299" s="32"/>
      <c r="D299" s="71" t="s">
        <v>276</v>
      </c>
      <c r="E299" s="71"/>
      <c r="F299" s="30" t="n">
        <f aca="false">F300</f>
        <v>266147</v>
      </c>
      <c r="G299" s="31"/>
    </row>
    <row r="300" customFormat="false" ht="44.25" hidden="false" customHeight="true" outlineLevel="0" collapsed="false">
      <c r="A300" s="96"/>
      <c r="B300" s="12" t="s">
        <v>274</v>
      </c>
      <c r="C300" s="32"/>
      <c r="D300" s="71"/>
      <c r="E300" s="71" t="n">
        <v>320</v>
      </c>
      <c r="F300" s="30" t="n">
        <v>266147</v>
      </c>
      <c r="G300" s="31"/>
    </row>
    <row r="301" customFormat="false" ht="21" hidden="false" customHeight="true" outlineLevel="0" collapsed="false">
      <c r="A301" s="96"/>
      <c r="B301" s="25" t="s">
        <v>144</v>
      </c>
      <c r="C301" s="28"/>
      <c r="D301" s="71" t="n">
        <v>7950000000</v>
      </c>
      <c r="E301" s="27"/>
      <c r="F301" s="32" t="n">
        <f aca="false">F302</f>
        <v>243727</v>
      </c>
      <c r="G301" s="55"/>
    </row>
    <row r="302" customFormat="false" ht="28.5" hidden="false" customHeight="true" outlineLevel="0" collapsed="false">
      <c r="A302" s="96"/>
      <c r="B302" s="35" t="s">
        <v>277</v>
      </c>
      <c r="C302" s="28"/>
      <c r="D302" s="71" t="s">
        <v>278</v>
      </c>
      <c r="E302" s="27"/>
      <c r="F302" s="32" t="n">
        <f aca="false">F303</f>
        <v>243727</v>
      </c>
      <c r="G302" s="24"/>
    </row>
    <row r="303" customFormat="false" ht="25.5" hidden="false" customHeight="false" outlineLevel="0" collapsed="false">
      <c r="A303" s="105" t="n">
        <v>1100</v>
      </c>
      <c r="B303" s="35" t="s">
        <v>279</v>
      </c>
      <c r="C303" s="28"/>
      <c r="D303" s="71"/>
      <c r="E303" s="27" t="s">
        <v>280</v>
      </c>
      <c r="F303" s="32" t="n">
        <v>243727</v>
      </c>
      <c r="G303" s="31"/>
    </row>
    <row r="304" customFormat="false" ht="12.75" hidden="false" customHeight="false" outlineLevel="0" collapsed="false">
      <c r="A304" s="105"/>
      <c r="B304" s="25" t="s">
        <v>281</v>
      </c>
      <c r="C304" s="71" t="n">
        <v>1004</v>
      </c>
      <c r="D304" s="71"/>
      <c r="E304" s="27"/>
      <c r="F304" s="32" t="n">
        <f aca="false">F305</f>
        <v>1967800</v>
      </c>
      <c r="G304" s="24"/>
    </row>
    <row r="305" customFormat="false" ht="30" hidden="false" customHeight="true" outlineLevel="0" collapsed="false">
      <c r="A305" s="96"/>
      <c r="B305" s="25" t="s">
        <v>74</v>
      </c>
      <c r="C305" s="28"/>
      <c r="D305" s="71" t="n">
        <v>1020000000</v>
      </c>
      <c r="E305" s="27"/>
      <c r="F305" s="32" t="n">
        <f aca="false">F306</f>
        <v>1967800</v>
      </c>
      <c r="G305" s="31"/>
    </row>
    <row r="306" customFormat="false" ht="44.25" hidden="false" customHeight="true" outlineLevel="0" collapsed="false">
      <c r="A306" s="96"/>
      <c r="B306" s="25" t="s">
        <v>282</v>
      </c>
      <c r="C306" s="28"/>
      <c r="D306" s="71" t="s">
        <v>283</v>
      </c>
      <c r="E306" s="27"/>
      <c r="F306" s="32" t="n">
        <f aca="false">F307</f>
        <v>1967800</v>
      </c>
      <c r="G306" s="31"/>
    </row>
    <row r="307" customFormat="false" ht="14.25" hidden="false" customHeight="true" outlineLevel="0" collapsed="false">
      <c r="A307" s="96"/>
      <c r="B307" s="25" t="s">
        <v>78</v>
      </c>
      <c r="C307" s="28"/>
      <c r="D307" s="71"/>
      <c r="E307" s="27" t="s">
        <v>79</v>
      </c>
      <c r="F307" s="32" t="n">
        <v>1967800</v>
      </c>
      <c r="G307" s="31"/>
    </row>
    <row r="308" customFormat="false" ht="25.5" hidden="false" customHeight="true" outlineLevel="0" collapsed="false">
      <c r="A308" s="96"/>
      <c r="B308" s="107" t="s">
        <v>284</v>
      </c>
      <c r="C308" s="108" t="n">
        <v>1100</v>
      </c>
      <c r="D308" s="109"/>
      <c r="E308" s="26"/>
      <c r="F308" s="110" t="n">
        <f aca="false">F309</f>
        <v>2483139</v>
      </c>
      <c r="G308" s="31"/>
    </row>
    <row r="309" customFormat="false" ht="22.5" hidden="false" customHeight="true" outlineLevel="0" collapsed="false">
      <c r="A309" s="105" t="n">
        <v>1300</v>
      </c>
      <c r="B309" s="84" t="s">
        <v>285</v>
      </c>
      <c r="C309" s="71" t="n">
        <v>1101</v>
      </c>
      <c r="D309" s="19"/>
      <c r="E309" s="13"/>
      <c r="F309" s="110" t="n">
        <f aca="false">F310+F316</f>
        <v>2483139</v>
      </c>
      <c r="G309" s="31"/>
    </row>
    <row r="310" customFormat="false" ht="18.75" hidden="false" customHeight="true" outlineLevel="0" collapsed="false">
      <c r="A310" s="105"/>
      <c r="B310" s="111" t="s">
        <v>286</v>
      </c>
      <c r="C310" s="18"/>
      <c r="D310" s="96" t="s">
        <v>287</v>
      </c>
      <c r="E310" s="28"/>
      <c r="F310" s="30" t="n">
        <f aca="false">F311</f>
        <v>2338139</v>
      </c>
      <c r="G310" s="24"/>
    </row>
    <row r="311" customFormat="false" ht="16.5" hidden="false" customHeight="true" outlineLevel="0" collapsed="false">
      <c r="A311" s="105"/>
      <c r="B311" s="111" t="s">
        <v>70</v>
      </c>
      <c r="C311" s="18"/>
      <c r="D311" s="96" t="s">
        <v>288</v>
      </c>
      <c r="E311" s="28"/>
      <c r="F311" s="30" t="n">
        <f aca="false">F312+F313+F314+F315</f>
        <v>2338139</v>
      </c>
      <c r="G311" s="24"/>
    </row>
    <row r="312" customFormat="false" ht="12.75" hidden="false" customHeight="false" outlineLevel="0" collapsed="false">
      <c r="A312" s="96"/>
      <c r="B312" s="25" t="s">
        <v>72</v>
      </c>
      <c r="C312" s="18"/>
      <c r="D312" s="96"/>
      <c r="E312" s="71" t="n">
        <v>110</v>
      </c>
      <c r="F312" s="32" t="n">
        <v>1181700</v>
      </c>
      <c r="G312" s="61"/>
    </row>
    <row r="313" customFormat="false" ht="12.75" hidden="false" customHeight="false" outlineLevel="0" collapsed="false">
      <c r="A313" s="96"/>
      <c r="B313" s="25" t="s">
        <v>36</v>
      </c>
      <c r="C313" s="18"/>
      <c r="D313" s="71"/>
      <c r="E313" s="34" t="s">
        <v>24</v>
      </c>
      <c r="F313" s="32" t="n">
        <v>1142439</v>
      </c>
      <c r="G313" s="61"/>
    </row>
    <row r="314" customFormat="false" ht="12.75" hidden="false" customHeight="false" outlineLevel="0" collapsed="false">
      <c r="A314" s="96"/>
      <c r="B314" s="25" t="s">
        <v>183</v>
      </c>
      <c r="C314" s="18"/>
      <c r="D314" s="87"/>
      <c r="E314" s="34" t="s">
        <v>184</v>
      </c>
      <c r="F314" s="32" t="n">
        <v>1698</v>
      </c>
      <c r="G314" s="61"/>
    </row>
    <row r="315" customFormat="false" ht="20.25" hidden="false" customHeight="true" outlineLevel="0" collapsed="false">
      <c r="A315" s="105"/>
      <c r="B315" s="25" t="s">
        <v>25</v>
      </c>
      <c r="C315" s="18"/>
      <c r="D315" s="87"/>
      <c r="E315" s="34" t="s">
        <v>26</v>
      </c>
      <c r="F315" s="32" t="n">
        <v>12302</v>
      </c>
      <c r="G315" s="66"/>
    </row>
    <row r="316" customFormat="false" ht="20.25" hidden="false" customHeight="true" outlineLevel="0" collapsed="false">
      <c r="A316" s="105"/>
      <c r="B316" s="25" t="s">
        <v>144</v>
      </c>
      <c r="C316" s="18"/>
      <c r="D316" s="71" t="s">
        <v>160</v>
      </c>
      <c r="E316" s="34"/>
      <c r="F316" s="32" t="n">
        <f aca="false">F317</f>
        <v>145000</v>
      </c>
      <c r="G316" s="66"/>
    </row>
    <row r="317" customFormat="false" ht="36" hidden="false" customHeight="true" outlineLevel="0" collapsed="false">
      <c r="A317" s="105"/>
      <c r="B317" s="25" t="s">
        <v>228</v>
      </c>
      <c r="C317" s="18"/>
      <c r="D317" s="87" t="s">
        <v>229</v>
      </c>
      <c r="E317" s="34"/>
      <c r="F317" s="32" t="n">
        <f aca="false">F318</f>
        <v>145000</v>
      </c>
      <c r="G317" s="66"/>
    </row>
    <row r="318" customFormat="false" ht="24.75" hidden="false" customHeight="true" outlineLevel="0" collapsed="false">
      <c r="A318" s="105"/>
      <c r="B318" s="25" t="s">
        <v>36</v>
      </c>
      <c r="C318" s="18"/>
      <c r="D318" s="87"/>
      <c r="E318" s="34" t="s">
        <v>24</v>
      </c>
      <c r="F318" s="32" t="n">
        <v>145000</v>
      </c>
      <c r="G318" s="66"/>
    </row>
    <row r="319" customFormat="false" ht="29.25" hidden="false" customHeight="true" outlineLevel="0" collapsed="false">
      <c r="A319" s="105"/>
      <c r="B319" s="99" t="s">
        <v>289</v>
      </c>
      <c r="C319" s="19" t="n">
        <v>1300</v>
      </c>
      <c r="D319" s="109"/>
      <c r="E319" s="18"/>
      <c r="F319" s="15" t="n">
        <f aca="false">F322</f>
        <v>618000</v>
      </c>
      <c r="G319" s="24"/>
    </row>
    <row r="320" customFormat="false" ht="24" hidden="false" customHeight="true" outlineLevel="0" collapsed="false">
      <c r="A320" s="105"/>
      <c r="B320" s="99" t="s">
        <v>290</v>
      </c>
      <c r="C320" s="18" t="s">
        <v>291</v>
      </c>
      <c r="D320" s="19"/>
      <c r="E320" s="18"/>
      <c r="F320" s="15" t="n">
        <f aca="false">F322</f>
        <v>618000</v>
      </c>
      <c r="G320" s="24"/>
    </row>
    <row r="321" customFormat="false" ht="16.5" hidden="false" customHeight="true" outlineLevel="0" collapsed="false">
      <c r="A321" s="96" t="n">
        <v>1101</v>
      </c>
      <c r="B321" s="25" t="s">
        <v>292</v>
      </c>
      <c r="C321" s="112"/>
      <c r="D321" s="43" t="s">
        <v>293</v>
      </c>
      <c r="E321" s="18"/>
      <c r="F321" s="15" t="n">
        <f aca="false">F322</f>
        <v>618000</v>
      </c>
      <c r="G321" s="24"/>
    </row>
    <row r="322" customFormat="false" ht="16.5" hidden="false" customHeight="true" outlineLevel="0" collapsed="false">
      <c r="A322" s="96"/>
      <c r="B322" s="86" t="s">
        <v>294</v>
      </c>
      <c r="C322" s="113"/>
      <c r="D322" s="28"/>
      <c r="E322" s="44" t="s">
        <v>295</v>
      </c>
      <c r="F322" s="32" t="n">
        <v>618000</v>
      </c>
      <c r="G322" s="24"/>
    </row>
    <row r="323" customFormat="false" ht="24" hidden="false" customHeight="true" outlineLevel="0" collapsed="false">
      <c r="A323" s="96"/>
      <c r="B323" s="67" t="s">
        <v>296</v>
      </c>
      <c r="C323" s="109" t="n">
        <v>1400</v>
      </c>
      <c r="D323" s="109"/>
      <c r="E323" s="18"/>
      <c r="F323" s="15" t="n">
        <f aca="false">F326+F329</f>
        <v>6493000</v>
      </c>
      <c r="G323" s="24"/>
    </row>
    <row r="324" customFormat="false" ht="25.5" hidden="false" customHeight="false" outlineLevel="0" collapsed="false">
      <c r="A324" s="96" t="n">
        <v>1104</v>
      </c>
      <c r="B324" s="99" t="s">
        <v>297</v>
      </c>
      <c r="C324" s="19" t="n">
        <v>1401</v>
      </c>
      <c r="D324" s="109"/>
      <c r="E324" s="18"/>
      <c r="F324" s="15" t="n">
        <f aca="false">F326</f>
        <v>4893000</v>
      </c>
      <c r="G324" s="24"/>
    </row>
    <row r="325" customFormat="false" ht="12.75" hidden="false" customHeight="false" outlineLevel="0" collapsed="false">
      <c r="A325" s="105"/>
      <c r="B325" s="25" t="s">
        <v>298</v>
      </c>
      <c r="C325" s="114"/>
      <c r="D325" s="115" t="s">
        <v>299</v>
      </c>
      <c r="E325" s="18"/>
      <c r="F325" s="15" t="n">
        <f aca="false">F326</f>
        <v>4893000</v>
      </c>
      <c r="G325" s="24"/>
    </row>
    <row r="326" customFormat="false" ht="12.75" hidden="false" customHeight="false" outlineLevel="0" collapsed="false">
      <c r="B326" s="35" t="s">
        <v>300</v>
      </c>
      <c r="C326" s="113"/>
      <c r="D326" s="28"/>
      <c r="E326" s="44" t="s">
        <v>301</v>
      </c>
      <c r="F326" s="32" t="n">
        <v>4893000</v>
      </c>
      <c r="G326" s="31"/>
    </row>
    <row r="327" customFormat="false" ht="12.75" hidden="false" customHeight="false" outlineLevel="0" collapsed="false">
      <c r="B327" s="12" t="s">
        <v>302</v>
      </c>
      <c r="C327" s="71" t="n">
        <v>1403</v>
      </c>
      <c r="D327" s="71"/>
      <c r="E327" s="83"/>
      <c r="F327" s="30" t="n">
        <f aca="false">F329</f>
        <v>1600000</v>
      </c>
      <c r="G327" s="31"/>
    </row>
    <row r="328" customFormat="false" ht="62.25" hidden="false" customHeight="true" outlineLevel="0" collapsed="false">
      <c r="B328" s="12" t="s">
        <v>167</v>
      </c>
      <c r="C328" s="28"/>
      <c r="D328" s="71" t="s">
        <v>168</v>
      </c>
      <c r="E328" s="83"/>
      <c r="F328" s="30" t="n">
        <f aca="false">F329</f>
        <v>1600000</v>
      </c>
      <c r="G328" s="31"/>
    </row>
    <row r="329" customFormat="false" ht="12.75" hidden="false" customHeight="false" outlineLevel="0" collapsed="false">
      <c r="B329" s="12" t="s">
        <v>133</v>
      </c>
      <c r="C329" s="28"/>
      <c r="D329" s="71"/>
      <c r="E329" s="83" t="s">
        <v>134</v>
      </c>
      <c r="F329" s="32" t="n">
        <v>1600000</v>
      </c>
      <c r="G329" s="116"/>
    </row>
    <row r="330" customFormat="false" ht="12.75" hidden="false" customHeight="false" outlineLevel="0" collapsed="false">
      <c r="B330" s="117" t="s">
        <v>303</v>
      </c>
      <c r="C330" s="118"/>
      <c r="D330" s="87"/>
      <c r="E330" s="96"/>
      <c r="F330" s="30" t="n">
        <f aca="false">F7+F87+F95+F141+F169+F247+F291+F308+F319+F323</f>
        <v>278937486.7</v>
      </c>
      <c r="G330" s="31"/>
    </row>
    <row r="331" customFormat="false" ht="12.75" hidden="false" customHeight="false" outlineLevel="0" collapsed="false">
      <c r="B331" s="119"/>
      <c r="C331" s="120"/>
      <c r="D331" s="121"/>
      <c r="E331" s="122"/>
      <c r="F331" s="123"/>
      <c r="G331" s="24"/>
    </row>
    <row r="332" customFormat="false" ht="12.75" hidden="false" customHeight="false" outlineLevel="0" collapsed="false">
      <c r="B332" s="119"/>
      <c r="C332" s="120"/>
      <c r="D332" s="121"/>
      <c r="E332" s="122"/>
      <c r="F332" s="123"/>
      <c r="G332" s="31"/>
    </row>
    <row r="333" customFormat="false" ht="12.75" hidden="false" customHeight="false" outlineLevel="0" collapsed="false">
      <c r="B333" s="124"/>
      <c r="C333" s="125"/>
      <c r="D333" s="121"/>
      <c r="E333" s="31"/>
      <c r="F333" s="123"/>
      <c r="G333" s="24"/>
    </row>
    <row r="334" customFormat="false" ht="12.75" hidden="false" customHeight="false" outlineLevel="0" collapsed="false">
      <c r="B334" s="124"/>
      <c r="C334" s="125"/>
      <c r="D334" s="122"/>
      <c r="E334" s="31"/>
      <c r="F334" s="123"/>
      <c r="G334" s="24"/>
    </row>
    <row r="335" customFormat="false" ht="12.75" hidden="false" customHeight="false" outlineLevel="0" collapsed="false">
      <c r="B335" s="124"/>
      <c r="C335" s="125"/>
      <c r="D335" s="122"/>
      <c r="E335" s="122"/>
      <c r="F335" s="123"/>
      <c r="G335" s="24"/>
    </row>
    <row r="336" customFormat="false" ht="12.75" hidden="false" customHeight="false" outlineLevel="0" collapsed="false">
      <c r="B336" s="119"/>
      <c r="C336" s="120"/>
      <c r="D336" s="122"/>
      <c r="E336" s="122"/>
      <c r="F336" s="123"/>
      <c r="G336" s="31"/>
    </row>
    <row r="337" customFormat="false" ht="12.75" hidden="false" customHeight="false" outlineLevel="0" collapsed="false">
      <c r="B337" s="126"/>
      <c r="C337" s="120"/>
      <c r="D337" s="122"/>
      <c r="E337" s="122"/>
      <c r="F337" s="123"/>
      <c r="G337" s="31"/>
    </row>
  </sheetData>
  <mergeCells count="2">
    <mergeCell ref="B2:E2"/>
    <mergeCell ref="A3:E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7-05-18T07:51:58Z</cp:lastPrinted>
  <dcterms:modified xsi:type="dcterms:W3CDTF">2017-05-26T05:14:24Z</dcterms:modified>
  <cp:revision>0</cp:revision>
  <dc:subject/>
  <dc:title/>
</cp:coreProperties>
</file>